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Entrata" sheetId="1" state="visible" r:id="rId2"/>
    <sheet name="Spesa" sheetId="2" state="visible" r:id="rId3"/>
  </sheets>
  <definedNames>
    <definedName function="false" hidden="false" localSheetId="0" name="_xlnm.Print_Titles" vbProcedure="false">Entrata!$11:$11</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67" uniqueCount="153">
  <si>
    <t xml:space="preserve">PEG 2016 - 2017 - 2018</t>
  </si>
  <si>
    <t xml:space="preserve">AREA SERVIZI</t>
  </si>
  <si>
    <t xml:space="preserve">Responsabile: MARCOLIN Stefania</t>
  </si>
  <si>
    <t xml:space="preserve">(Entrate)</t>
  </si>
  <si>
    <t xml:space="preserve">Approvato con delibera G.C. n. 67 del 14/04/2016</t>
  </si>
  <si>
    <t xml:space="preserve">Modificato con delibera G.C. n. 75 del 05/05/2016</t>
  </si>
  <si>
    <t xml:space="preserve">Modificato con delibera G.C. n. 93 del 16/06/2016</t>
  </si>
  <si>
    <t xml:space="preserve">Modificato con delibera G.C. n. 110 del 07/07/2016</t>
  </si>
  <si>
    <t xml:space="preserve">Modificato con delibera G.C. n. 142 del 13/10/2016</t>
  </si>
  <si>
    <t xml:space="preserve">TITOLO</t>
  </si>
  <si>
    <t xml:space="preserve">TIPOLOGIA</t>
  </si>
  <si>
    <t xml:space="preserve">CATEGORIA</t>
  </si>
  <si>
    <t xml:space="preserve">CAP.</t>
  </si>
  <si>
    <t xml:space="preserve">DESCRIZIONE</t>
  </si>
  <si>
    <t xml:space="preserve">IMPEGNI
 RES.</t>
  </si>
  <si>
    <t xml:space="preserve">STANZIAM. 
COMPET.
2016</t>
  </si>
  <si>
    <t xml:space="preserve">STANZIAM. 
CASSA
2016</t>
  </si>
  <si>
    <t xml:space="preserve">STANZIAM. 
COMPET.
2017</t>
  </si>
  <si>
    <t xml:space="preserve">STANZIAM. 
COMPET.
2018</t>
  </si>
  <si>
    <t xml:space="preserve">Annotazioni / obiettivi</t>
  </si>
  <si>
    <t xml:space="preserve">CONTRIBUTO PER LA FORNITURA DEI LIBRI DI TESTO AI SENSI DELLA L. 448/98</t>
  </si>
  <si>
    <t xml:space="preserve">Secondo i tempi e le modalità stabilite dalla Regione Piemonte</t>
  </si>
  <si>
    <t xml:space="preserve">TRASFERIMENTI REGIONALI PER SOSTEGNO ALLA LOCAZIONE</t>
  </si>
  <si>
    <t xml:space="preserve">CONTRIBUTO DELLA REGIONE PER L'ASILO INFANTILE</t>
  </si>
  <si>
    <t xml:space="preserve">CONTRIBUTO PROVINCIA PER DIRITTO ALLO STUDIO</t>
  </si>
  <si>
    <t xml:space="preserve">Secondo i tempi e le modalità stabilite dalla Città Metropolitana</t>
  </si>
  <si>
    <t xml:space="preserve">CONTRIBUTO PROVINCIA PER CANTIERI DI LAVORO</t>
  </si>
  <si>
    <t xml:space="preserve">PROVENTI DA SERVIZI FORNITI AGLI ANZIANI (ATTIVITA' RILEVANTE AI FINI IVA)</t>
  </si>
  <si>
    <t xml:space="preserve">Pagamento della quota del soggiornmo marino per gli anziani aventi diritto alla riduzione.</t>
  </si>
  <si>
    <t xml:space="preserve">PROVENTI DEGLI IMPIANTI COMUNALI (TEATRINO E SPORTIVI) (ATTIVITA' RILEVANTE AI FINI IVA)</t>
  </si>
  <si>
    <t xml:space="preserve">Entrate derivanti dal corrispetto per l'uso deI locali scolastici oltre l'orario riservato alla scuola..</t>
  </si>
  <si>
    <t xml:space="preserve">PROVENTI DEL SERVIZIO TRASPORTO ALUNNNI (ATTIVITA' RILEVANTE AI FINI IVA)</t>
  </si>
  <si>
    <t xml:space="preserve">Pagamento trimestrale del servizio da partte degli utenti</t>
  </si>
  <si>
    <t xml:space="preserve">PROVENTI CORSI DI MUSICA (ATTIVITA' RILEVANTE AI FINI IVA)</t>
  </si>
  <si>
    <t xml:space="preserve">Quota versata dagli utenti dei corsi</t>
  </si>
  <si>
    <t xml:space="preserve">PROVENTI UTILIZZO CASTELLO</t>
  </si>
  <si>
    <t xml:space="preserve">Proventi dall'affitto sale castello, dalle entrate delle attività e della ventita dei gadgets.</t>
  </si>
  <si>
    <t xml:space="preserve">RIMBORSO SPESE PER NAVETTA CANDIOLO/VINOVO/PIOBESI</t>
  </si>
  <si>
    <t xml:space="preserve">RIMBORSO AFFITTI CASE ATC</t>
  </si>
  <si>
    <t xml:space="preserve">Rimborso da parte delle famiglie in difficoltà per le quali viene anticipato il costo della locazione in case ATC</t>
  </si>
  <si>
    <t xml:space="preserve">CONTRIBUTO DELLO STATO PER MENSA INSEGNANTI (ATTIVITA' RILEVANTE AI FINI IVA)</t>
  </si>
  <si>
    <t xml:space="preserve">Annualmente lo Stato determina l'importo da rimborsare per ogni pasto consumato</t>
  </si>
  <si>
    <t xml:space="preserve">ENTRATE DA SPONSORIZZAZIONE</t>
  </si>
  <si>
    <t xml:space="preserve">Attività di sponsorizzazione delle attività dei giovani</t>
  </si>
  <si>
    <t xml:space="preserve">CONTRIBUTO AGEA (AGENZIA PER LE EROGAZIONI IN AGRICOLTURA)</t>
  </si>
  <si>
    <t xml:space="preserve">Contributo per consumo e fornitura latte e derivati presso la mensa scolatica</t>
  </si>
  <si>
    <t xml:space="preserve">PROVENTI PER SPETTACOLI TEATRALI</t>
  </si>
  <si>
    <t xml:space="preserve">(Spesa)</t>
  </si>
  <si>
    <t xml:space="preserve">MISSIONE</t>
  </si>
  <si>
    <t xml:space="preserve">PROGRAMMA</t>
  </si>
  <si>
    <t xml:space="preserve">MACROAGGR.</t>
  </si>
  <si>
    <t xml:space="preserve">CAP</t>
  </si>
  <si>
    <t xml:space="preserve">SPESE DI MANUTENZIONE E DI FUNZIONAMENTO DEGLI UFFICI ANAGRAFE, STATO CIVILE ED ELETTORALE</t>
  </si>
  <si>
    <t xml:space="preserve">Spese relative al funzionamento dell'ufficio anagrafe e stato civile per la fornitura di servizi software e di manutenzione delle attrezzature ( schedari rotanti).Rilegature.Adesione ANUSCA. </t>
  </si>
  <si>
    <t xml:space="preserve">SPESE PER CONSULTAZIONI ELETTORALI</t>
  </si>
  <si>
    <t xml:space="preserve">SPESE PER IL SERVIZIO ELETTORALE COMUNALE</t>
  </si>
  <si>
    <t xml:space="preserve">Spese relative al funzionamento della Sottocommissione Elettorale Circondariale di Moncalieri </t>
  </si>
  <si>
    <t xml:space="preserve">CONTRIBUTI A SCUOLE MATERNE GESTITE DA PRIVATI O ORDINI RELIGIOSI</t>
  </si>
  <si>
    <t xml:space="preserve">Contributo comunale determinato dalla Convenzione tra Comune e Asilo Infantile,  secondo l'art. 14 LR 28/2007. Liquidazione secondo quanto previsto dalla Convenzione,  attraverso successivi acconti, anche anticipati rispetto al contributo regionale, per permettere il funzionamento della scuola stessa.</t>
  </si>
  <si>
    <t xml:space="preserve">ACQUISTO ARREDI SCOLASTICI (AdA)</t>
  </si>
  <si>
    <t xml:space="preserve">Integrazione acquisti arredi scolastici</t>
  </si>
  <si>
    <t xml:space="preserve">FORNITURA GRATUITA DI LIBRI AGLI ALUNNI DELLA SCUOLA DELL'OBBLIGO</t>
  </si>
  <si>
    <t xml:space="preserve"> Acquisto cedole librarie e acquisto libri di testo per alunni scuola primaria. Rimborso agli altricomuni delle spese dei libri per i residenti in Vinovo.</t>
  </si>
  <si>
    <t xml:space="preserve">SPESE PER SERVIZI SCOLASTICI</t>
  </si>
  <si>
    <t xml:space="preserve">MENSA SCOLASTICA                                                                                                                                                                                                                                                     1. Servizio a gestione ordinaria secondo il calendario scolastico. 
2. Pagamento servizio mensa ai bambini della Bielorussia che frequentano  i Centri Estivi Comunali.                                                  Incarico per attività amministrativa relativa al recupero contributi per distribuzione prodotti lattiero caseari nelle scuole                                                                                                                                                  TRASPORTO SCOLASTICO                                                                                                                                                                                                                                        1. Servizio di scuolabus a gestione ordinaria secondo il calendario scolastico.                                                                                          
2 Trasporto da casa a scuola per i minori portatori di handicap in obbligo scolastico e non soggetti ad obbligo finoad un  ISEE di € 15,000,00.
3. Trasporto per eventuali uscite didattiche concordate con la Dirigenza..    - Incarichi per progetti educativi rivolti agli studenti                                    -  Spese per istruttore per studenti diversamente abili  per corsi di nuoto presso la piscina                                                                                                                                                               </t>
  </si>
  <si>
    <t xml:space="preserve">SPESE DI MANTENIMENTO E DI FUNZIONAMENTO DELLE COLONIE E CENTRI ESTIVI COMUNALI (ATTIVITA' RILEVANTE AI FINI IVA)</t>
  </si>
  <si>
    <t xml:space="preserve">Convenzione con le scuole per il personale ATA per i centri estivi.</t>
  </si>
  <si>
    <t xml:space="preserve">CONTRIBUTO PER ACQUISTO LIBRI DI TESTO ALUNNI SCUOLA DELL'OBBLIGO</t>
  </si>
  <si>
    <t xml:space="preserve">Rimborso spese per acquisto libri di testo studenti scuole ìa secondaria di I grado di Vinovo  su contributo della Regione Piemonte.</t>
  </si>
  <si>
    <t xml:space="preserve">CONTRIBUTO ALLE PARROCCHIE PER GESTIONE "ESTATE REGAZZI"</t>
  </si>
  <si>
    <t xml:space="preserve"> Erogazione contributo alle parrocchie per la gestione dell’Estate Ragazzi secondo apposita convenzione.</t>
  </si>
  <si>
    <t xml:space="preserve">CONTRIBUTO PER IL FUNZIONAMENTO DELL'ISTITUTO COMPRENSIVO E PROGETTI EDUCATIVI PER GLI STUDENTI DEL TERRITORIO</t>
  </si>
  <si>
    <t xml:space="preserve">Contributi per la realizzazione di progetti educativI, progetti relativi al CCR, progetti diversi e per acquisto materiale vario  per le pulizie.</t>
  </si>
  <si>
    <t xml:space="preserve">ACQUISTO ARREDI SCOLASTICI (VENDITA AREE CIMITERIALI)</t>
  </si>
  <si>
    <t xml:space="preserve">SPESE DI MANTENIMENTO E FUNZIONAMENTO BIBLIOTECA</t>
  </si>
  <si>
    <t xml:space="preserve">Programma Erasmo - Adesione SBAM e accondo con Beinasco per circolazione libraria  - Contratto per gestione Informatica - Collaborazione con cooperativa per la gestione del servizio Laboratori per la promozione della lettura</t>
  </si>
  <si>
    <t xml:space="preserve">ACQUISTO LIBRI E RIVISTE PER LA BIBLIOTECA</t>
  </si>
  <si>
    <t xml:space="preserve">Acquisto libri e riviste biblioteca comunale</t>
  </si>
  <si>
    <t xml:space="preserve">SPESE PER L'ORGANIZZAZIONE DI MANIFESTAZIONI NON ISTITUZIONALI (ACQUISTO DI BENI)</t>
  </si>
  <si>
    <t xml:space="preserve">Spese per acquisto beni per le manifestazioni relative al Cap. 1503 e altre manifestazioni sportive su indicazione dell'Assessorato.</t>
  </si>
  <si>
    <t xml:space="preserve">SPESE PER L'ORGANIZZAZIONE DI MANIFESTAZIONI ISTITUZIONALI (PRESTAZIONI DI SERVIZI)</t>
  </si>
  <si>
    <t xml:space="preserve">Organizzazione delle manifestazioni civili e religiose 25 aprile, 1 maggio.4 novembre e 8 dicembre.</t>
  </si>
  <si>
    <t xml:space="preserve">SPESE PER L'ORGANIZZAZIONE DI MANIFESTAZIONI ISTITUZIONALI (ACQUISTO DI BENI)</t>
  </si>
  <si>
    <t xml:space="preserve">Fiori per le manifestazioni civile e religiose - Manifesti per solennità civili e religiose - Bandiere e altre necessità per le manifestazioni di cui al cap. 1500</t>
  </si>
  <si>
    <t xml:space="preserve">SPESE PER L'ORGANIZZAZIONE DI MANIFESTAZIONI NON ISTITUZIONALI (PRESTAZIONI DI SERVIZI)</t>
  </si>
  <si>
    <t xml:space="preserve">Carnevale  Festa Patronale di Garino €  2,700,00 Festa patronale di San Bartolomeo   - Iniziative natalizie - Pagamento diritti SIAE e materiale pubblicitario per attività in collaborazione con le Associazioni del territorio su indicazione dell'Assessorato. Attività di comunicazione mediante minispot su dispenser collocati nei locali del territorio. </t>
  </si>
  <si>
    <t xml:space="preserve">SPESE PER ATTIVITA' E SPETTACOLI CULTURALI</t>
  </si>
  <si>
    <t xml:space="preserve">Pubblicità eventi culturali, mostre, laboratori,segnalibri, spettacoli, convegni in biblioteca, nell'ala, nel castello .
Scuola di italiano per stranieri</t>
  </si>
  <si>
    <t xml:space="preserve">SPESE PER ATTIVITA' E SPETTACOLI CULTURALI E MOSTRE</t>
  </si>
  <si>
    <t xml:space="preserve">Elaborazione e stampa pubblicazione a seguito di laboratorio di scrittura autobiografica. </t>
  </si>
  <si>
    <t xml:space="preserve">PROGETTO PROMOZIONE DELLA CULTURA TEATRALE</t>
  </si>
  <si>
    <t xml:space="preserve">Progetto di attività e cominicazione al fine di promuovere la cultura del teatro sul territorio.</t>
  </si>
  <si>
    <t xml:space="preserve">SPESE PER CORSI DI EDUCAZIONE MUSICALE</t>
  </si>
  <si>
    <t xml:space="preserve">Corso di orientamento musicale ad indirizzo bandistico, incarico per gestione e docenza. Coro comunale voci bianche incarico per coortdinamento e  direzione </t>
  </si>
  <si>
    <t xml:space="preserve">SPESE PER SERVIZIO CIVILE VOLONTARIO</t>
  </si>
  <si>
    <t xml:space="preserve">Fornitura del servizio mensa ai volontari del Servizio Civile Volontario</t>
  </si>
  <si>
    <t xml:space="preserve">LOCAZIONE AUDITORIUM</t>
  </si>
  <si>
    <t xml:space="preserve">Convenzione per l'utilizzo dell'Auditorium ed aumento di € 400,00 per incremento spese di riscaldamento</t>
  </si>
  <si>
    <t xml:space="preserve">CONVENZIONE COMUNE DI NICHELINO PER UTILIZZO CENTRO STAMPA PER MATERIALE PUBBLICITARIO</t>
  </si>
  <si>
    <t xml:space="preserve">Convenzione con il Comune di Nichelino per utilizzo di centro stampa con tariffe preventivamente concordate.</t>
  </si>
  <si>
    <t xml:space="preserve">CONTRIBUTO ALLA CITTA' METROPOLITANA PER SERVIZIO CIVILE VOLONTARIO</t>
  </si>
  <si>
    <t xml:space="preserve">Contrtibuto secondo quanto previsto dall'accordi di partenariato.</t>
  </si>
  <si>
    <t xml:space="preserve">SPESE PER ATTIVITA' E MANTENIMENTO IMPIANTI SPORTIVI</t>
  </si>
  <si>
    <t xml:space="preserve">Erogazione delle somme previste dalle vigenti convenzioni tra comune e società che gestiscono gli impianti sportivi. Pulizie dei locali scolastici utilizzati dalle Associazioni del territorio.Organizzazione di tornei sportivi in occasione della festa patronale.</t>
  </si>
  <si>
    <t xml:space="preserve">SPESE PER IL SERVIZIO INFORMAGIOVANI</t>
  </si>
  <si>
    <t xml:space="preserve">Pagamento delle spese alla Cooperativa che gestisce il servizio e adesione al Coordinamento informagiovani .</t>
  </si>
  <si>
    <t xml:space="preserve">PROGETTO GIOVANI</t>
  </si>
  <si>
    <t xml:space="preserve">Promozione di attività del territorio per i giovani.</t>
  </si>
  <si>
    <t xml:space="preserve">POLITICHE DI PROMOZIONE DEL TERRITORIO</t>
  </si>
  <si>
    <t xml:space="preserve">Pagamento quota di partecipazione al Consorzio Turismo Torino  € 2000,00 . Attività di promozione del territorio in occasione delle festività natalizie. Altre iniziative per lo sviluppo turistico del territorio su indicazione  dell'Assessorato  - Partecipazione al circuito "Per Nobili Terre" (pubblicità e iniziative correlate) - Partecipazione all'iniziativa "La Festa delle Pro Loco" - Partecipazione al circuito "castelli e dimore storiche" (iniziative correlate)</t>
  </si>
  <si>
    <t xml:space="preserve">SPESE PER COOPERAZIONE INTERNAZIONALE (TERRA MADRE)</t>
  </si>
  <si>
    <t xml:space="preserve">Spesa per il trasporto dei delegati da Vinovoa Torino,  sede della manifestazione </t>
  </si>
  <si>
    <t xml:space="preserve">CONTRIBUTO AGENZIA TRASPORTI METROPOLITANI PER NAVETTA VINOVO - PIOBESI - CANDIOLO</t>
  </si>
  <si>
    <t xml:space="preserve">CONTRIBUTO AGENZIA TRASPORTI METROPOLITANI PER NAVETTA VINOVO-PIOBESI-CANDIOLO</t>
  </si>
  <si>
    <t xml:space="preserve">SPESE GESTIONE ASILO NIDO</t>
  </si>
  <si>
    <t xml:space="preserve">Intervento a copertura della differenza tra le  rette versate dai genitori ed il costo effettivo al Nido Comunale. Eventuali progetti per appoggio minori diversamente abili inseriti al Nido. </t>
  </si>
  <si>
    <t xml:space="preserve">CONTRIBUTI REGIONALI ALLE FAMIGLIE PER ASILO NIDO</t>
  </si>
  <si>
    <t xml:space="preserve">SPESE PER CASA DI RIPOSO</t>
  </si>
  <si>
    <t xml:space="preserve">Rimborso alla casa di riposo per i servizi prestati ( mensa per anziani e agevolazioni rette come previste da apposito regolamento).</t>
  </si>
  <si>
    <t xml:space="preserve">PROGETTO ANZIANI</t>
  </si>
  <si>
    <t xml:space="preserve">Gestione del Centro Anziani tramite l’Associazione Anziani , secondo convenzione e eventuali  contributi per il pagamento delle spese del trasporto degli anziani al mare 
Spese di mantenimento servizio di telesoccorso.Contributo di € 1000 per il trasporto degli anziani al mare come da convenzione.                                                                        
                                                                     </t>
  </si>
  <si>
    <t xml:space="preserve">SPESE PER SERVIZI FORNITI AGLI ANZIANI</t>
  </si>
  <si>
    <r>
      <rPr>
        <sz val="8"/>
        <rFont val="Arial"/>
        <family val="2"/>
        <charset val="1"/>
      </rPr>
      <t xml:space="preserve">                                                                                                       
 Mensa per gli anziani  a domicilio e presso ristoranti convenzionati   - intervento economico per le fasce deboli: € 1.000,00                          </t>
    </r>
    <r>
      <rPr>
        <sz val="8"/>
        <color rgb="FFFF0000"/>
        <rFont val="Arial"/>
        <family val="2"/>
        <charset val="1"/>
      </rPr>
      <t xml:space="preserve"> </t>
    </r>
    <r>
      <rPr>
        <sz val="8"/>
        <rFont val="Arial"/>
        <family val="2"/>
        <charset val="1"/>
      </rPr>
      <t xml:space="preserve">La gestione  del servizio "Anziani al mare" è affidata all'Associazione Anziani. Partecipazione del Comune alle spese per il soggiorno per gli utenti con limiti di reddito secondo gli scaglioni di cui alla deliberazione del Consiglio Comunale. </t>
    </r>
  </si>
  <si>
    <t xml:space="preserve">SPESE PER PERSONALE CANTIERI DI LAVORO</t>
  </si>
  <si>
    <t xml:space="preserve">Progetti rivolti a lavoratori disoccupati. </t>
  </si>
  <si>
    <t xml:space="preserve">POLITICHE PER LA FAMIGLIA E PARI OPPORTUNITA'</t>
  </si>
  <si>
    <t xml:space="preserve">Progetto per la prevenzione della violenza. Convenzione con il Comune di Nichelino per l'Adesione allo sportello Pari e Dispari.  Incontri di sensibilizzazione e approfondimento sul problema delle pari opportunità.</t>
  </si>
  <si>
    <t xml:space="preserve">POLITICHE PER LA CASA</t>
  </si>
  <si>
    <t xml:space="preserve">Pagamento dell'affito di casa ATC per casi sociali.</t>
  </si>
  <si>
    <t xml:space="preserve">CONTRIBUTI PER SOSTEGNO ALLA LOCAZIONE (CONTRIBUTO REGIONALE)</t>
  </si>
  <si>
    <t xml:space="preserve">Contributi per sostegno alla locazione secondo disposizioni della Regione Piemonte </t>
  </si>
  <si>
    <t xml:space="preserve">FONDO SOCIALE</t>
  </si>
  <si>
    <t xml:space="preserve">Fondo a favore delle famiglie in difficoltà da erogarsi secondo indirizzi della deliberazione di Giunta (contributi per il pagamentoi della TARI).Contributo per l'acquisto delle borse alimentari a favore della Caritas Parrocchiale € 10.000.</t>
  </si>
  <si>
    <t xml:space="preserve">INTERVENTI PER L'ASSISTENZA FARMACEUTICA AGLI INDIGENTI</t>
  </si>
  <si>
    <t xml:space="preserve"> Pagamento delle fatture all’A.S.L. per tickets su visite mediche  e farmaci per  utenti aventi diritto a tale servizio</t>
  </si>
  <si>
    <t xml:space="preserve">FONDO EMERGENZE ABITATIVE</t>
  </si>
  <si>
    <t xml:space="preserve">Progetto a sostegno delle famiglie in difficoltà di reperimento di abitazioni in locazione( fidejussione come da deliberazione comunale).Pagamento dell'affito di casa ATC per casi sociali.Reperimento di strutture per emergenza abitativa. Contributi alla Caritas per problemi di emergenza abitativa.</t>
  </si>
  <si>
    <t xml:space="preserve">TRASFERIMENTI ALL' ASSOCIAZIONE DEI COMUNI PER SERVIZI SOCIO-ASSUSTENZIALI</t>
  </si>
  <si>
    <t xml:space="preserve"> Trasferimenti al C.I.S.A. per la gestione delle funzioni socio-assistenziali secondo quanto stabilito dalla convenzione. Liquidazione rate semestrali.Rimborso  al C.I.S.A. delle spese per la gestione del servizio di  assistenza educativa ai mibnori diversamente abili nelle scuole a seguito rendicontazine..</t>
  </si>
  <si>
    <t xml:space="preserve">SPESE PER INIZIATIVE UMANITARIE</t>
  </si>
  <si>
    <t xml:space="preserve">Contributo al progetto Vinovo for Africa </t>
  </si>
  <si>
    <t xml:space="preserve">CONTRIBUTO ALLE POPOLAZIONI TERREMOTATE</t>
  </si>
  <si>
    <t xml:space="preserve">CONTRIBUTO ALLE ASSOCIAZIONI DI VOLONTARIATO </t>
  </si>
  <si>
    <t xml:space="preserve">Contributi alle Associazioni di volontariato del territorio.Contributi alle Associazioni che organizzano manifestazioni e utilizzano stoviglie compostabili.Contributo all'Ascom per realizzazione evento Vinovo Run Christmas. Contributo ai volontari del Pedibus. Contributo per mensa bambini bielorussi.
Contributo alle Associazioni che gestiscono i centri estivi.  Contributo all'associazione anziani per il  trasporto per gli anziani alle terme di Salsolmaggiore  € 500,00  </t>
  </si>
  <si>
    <t xml:space="preserve">ADESIONE AL COMITATO CO.CO.PA.</t>
  </si>
  <si>
    <t xml:space="preserve">Quota per l'adesione al CO.CO.PA</t>
  </si>
  <si>
    <t xml:space="preserve">CONVENZIONI CON LE ASSOCIAZIONI DI VOLONTARIATO</t>
  </si>
  <si>
    <t xml:space="preserve">Convenzione con la Filarmonica per le attività annuali. Convenzione con la Pro Loco per utilizzo struttute. Convenzione con la Banca del Tempo per attività annuale. Convenzione con la Project Big Band per attività annuale.</t>
  </si>
  <si>
    <t xml:space="preserve">SERVIZIO INFORMA LAVORO</t>
  </si>
  <si>
    <t xml:space="preserve">Pagamento delle spese alla Cooperativa che gestisce il servizio.</t>
  </si>
  <si>
    <t xml:space="preserve">INTERVENTI A SOSTEGNO DELL'OCCUPAZIONE</t>
  </si>
  <si>
    <t xml:space="preserve">Attività per il sostegno di attività a favore dell'occupazione di soggetti deboli e/o di chi è rimasto privo di occupazione. Contributi alle aziende che effettuano nuove assunzioni come da deliberazione della Giunta. Contributi per il sostegno di progetti di pubblica utilità realizzati da enti no profit sul territorio.</t>
  </si>
  <si>
    <t xml:space="preserve">Totali</t>
  </si>
</sst>
</file>

<file path=xl/styles.xml><?xml version="1.0" encoding="utf-8"?>
<styleSheet xmlns="http://schemas.openxmlformats.org/spreadsheetml/2006/main">
  <numFmts count="3">
    <numFmt numFmtId="164" formatCode="General"/>
    <numFmt numFmtId="165" formatCode="#,##0.00"/>
    <numFmt numFmtId="166" formatCode="General"/>
  </numFmts>
  <fonts count="11">
    <font>
      <sz val="11"/>
      <color rgb="FF000000"/>
      <name val="Calibri"/>
      <family val="2"/>
      <charset val="1"/>
    </font>
    <font>
      <sz val="10"/>
      <name val="Arial"/>
      <family val="0"/>
    </font>
    <font>
      <sz val="10"/>
      <name val="Arial"/>
      <family val="0"/>
    </font>
    <font>
      <sz val="10"/>
      <name val="Arial"/>
      <family val="0"/>
    </font>
    <font>
      <b val="true"/>
      <sz val="14"/>
      <color rgb="FF000000"/>
      <name val="Calibri"/>
      <family val="2"/>
      <charset val="1"/>
    </font>
    <font>
      <i val="true"/>
      <sz val="11"/>
      <color rgb="FF000000"/>
      <name val="Calibri"/>
      <family val="2"/>
      <charset val="1"/>
    </font>
    <font>
      <sz val="8"/>
      <name val="Arial"/>
      <family val="2"/>
      <charset val="1"/>
    </font>
    <font>
      <b val="true"/>
      <sz val="11"/>
      <color rgb="FF000000"/>
      <name val="Calibri"/>
      <family val="2"/>
      <charset val="1"/>
    </font>
    <font>
      <b val="true"/>
      <i val="true"/>
      <sz val="11"/>
      <color rgb="FF000000"/>
      <name val="Calibri"/>
      <family val="2"/>
      <charset val="1"/>
    </font>
    <font>
      <sz val="8"/>
      <name val="Trebuchet MS"/>
      <family val="2"/>
      <charset val="1"/>
    </font>
    <font>
      <sz val="8"/>
      <color rgb="FFFF0000"/>
      <name val="Arial"/>
      <family val="2"/>
      <charset val="1"/>
    </font>
  </fonts>
  <fills count="5">
    <fill>
      <patternFill patternType="none"/>
    </fill>
    <fill>
      <patternFill patternType="gray125"/>
    </fill>
    <fill>
      <patternFill patternType="solid">
        <fgColor rgb="FF92D050"/>
        <bgColor rgb="FFC0C0C0"/>
      </patternFill>
    </fill>
    <fill>
      <patternFill patternType="solid">
        <fgColor rgb="FFFFFFFF"/>
        <bgColor rgb="FFEBF1DE"/>
      </patternFill>
    </fill>
    <fill>
      <patternFill patternType="solid">
        <fgColor rgb="FFEBF1DE"/>
        <bgColor rgb="FFFF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9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5" fontId="5" fillId="2"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3" borderId="1" xfId="0" applyFont="tru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fals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general"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2"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0" fillId="3" borderId="1" xfId="0" applyFont="false" applyBorder="true" applyAlignment="true" applyProtection="false">
      <alignment horizontal="general" vertical="center" textRotation="0" wrapText="false" indent="0" shrinkToFit="false"/>
      <protection locked="true" hidden="false"/>
    </xf>
    <xf numFmtId="164" fontId="0" fillId="3" borderId="1" xfId="0" applyFont="true" applyBorder="true" applyAlignment="true" applyProtection="false">
      <alignment horizontal="general" vertical="center" textRotation="0" wrapText="true" indent="0" shrinkToFit="false"/>
      <protection locked="true" hidden="false"/>
    </xf>
    <xf numFmtId="165" fontId="0" fillId="3" borderId="1"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true">
      <alignment horizontal="justify" vertical="center" textRotation="0" wrapText="true" indent="0" shrinkToFit="tru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true" indent="0" shrinkToFit="false"/>
      <protection locked="true" hidden="false"/>
    </xf>
    <xf numFmtId="165" fontId="8" fillId="4"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BF1DE"/>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2D05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3.86"/>
    <col collapsed="false" customWidth="true" hidden="false" outlineLevel="0" max="2" min="2" style="1" width="5.14"/>
    <col collapsed="false" customWidth="true" hidden="false" outlineLevel="0" max="3" min="3" style="1" width="9.86"/>
    <col collapsed="false" customWidth="true" hidden="false" outlineLevel="0" max="4" min="4" style="1" width="6.29"/>
    <col collapsed="false" customWidth="true" hidden="false" outlineLevel="0" max="5" min="5" style="2" width="36.29"/>
    <col collapsed="false" customWidth="true" hidden="false" outlineLevel="0" max="6" min="6" style="3" width="10.57"/>
    <col collapsed="false" customWidth="true" hidden="false" outlineLevel="0" max="7" min="7" style="3" width="11.57"/>
    <col collapsed="false" customWidth="true" hidden="false" outlineLevel="0" max="8" min="8" style="3" width="11.14"/>
    <col collapsed="false" customWidth="true" hidden="false" outlineLevel="0" max="10" min="9" style="3" width="11.71"/>
    <col collapsed="false" customWidth="true" hidden="false" outlineLevel="0" max="11" min="11" style="1" width="28.57"/>
    <col collapsed="false" customWidth="false" hidden="false" outlineLevel="0" max="16384" min="12" style="1" width="9.14"/>
  </cols>
  <sheetData>
    <row r="1" customFormat="false" ht="18.75" hidden="false" customHeight="false" outlineLevel="0" collapsed="false">
      <c r="A1" s="4" t="s">
        <v>0</v>
      </c>
      <c r="B1" s="4"/>
      <c r="C1" s="4"/>
      <c r="D1" s="4"/>
      <c r="E1" s="4"/>
      <c r="F1" s="4"/>
      <c r="G1" s="4"/>
      <c r="H1" s="4"/>
      <c r="I1" s="4"/>
      <c r="J1" s="4"/>
      <c r="K1" s="4"/>
    </row>
    <row r="2" customFormat="false" ht="18.75" hidden="false" customHeight="false" outlineLevel="0" collapsed="false">
      <c r="A2" s="4" t="s">
        <v>1</v>
      </c>
      <c r="B2" s="4"/>
      <c r="C2" s="4"/>
      <c r="D2" s="4"/>
      <c r="E2" s="4"/>
      <c r="F2" s="4"/>
      <c r="G2" s="4"/>
      <c r="H2" s="4"/>
      <c r="I2" s="4"/>
      <c r="J2" s="4"/>
      <c r="K2" s="4"/>
    </row>
    <row r="3" customFormat="false" ht="18.75" hidden="false" customHeight="false" outlineLevel="0" collapsed="false">
      <c r="A3" s="4" t="s">
        <v>2</v>
      </c>
      <c r="B3" s="4"/>
      <c r="C3" s="4"/>
      <c r="D3" s="4"/>
      <c r="E3" s="4"/>
      <c r="F3" s="4"/>
      <c r="G3" s="4"/>
      <c r="H3" s="4"/>
      <c r="I3" s="4"/>
      <c r="J3" s="4"/>
      <c r="K3" s="4"/>
    </row>
    <row r="4" customFormat="false" ht="18.75" hidden="false" customHeight="false" outlineLevel="0" collapsed="false">
      <c r="A4" s="4" t="s">
        <v>3</v>
      </c>
      <c r="B4" s="4"/>
      <c r="C4" s="4"/>
      <c r="D4" s="4"/>
      <c r="E4" s="4"/>
      <c r="F4" s="4"/>
      <c r="G4" s="4"/>
      <c r="H4" s="4"/>
      <c r="I4" s="4"/>
      <c r="J4" s="4"/>
      <c r="K4" s="4"/>
    </row>
    <row r="5" customFormat="false" ht="18.75" hidden="false" customHeight="false" outlineLevel="0" collapsed="false">
      <c r="A5" s="5" t="s">
        <v>4</v>
      </c>
      <c r="B5" s="5"/>
      <c r="C5" s="5"/>
      <c r="D5" s="5"/>
      <c r="E5" s="5"/>
      <c r="F5" s="5"/>
      <c r="G5" s="6"/>
      <c r="H5" s="6"/>
      <c r="I5" s="6"/>
      <c r="J5" s="6"/>
      <c r="K5" s="6"/>
    </row>
    <row r="6" customFormat="false" ht="18.75" hidden="false" customHeight="false" outlineLevel="0" collapsed="false">
      <c r="A6" s="5" t="s">
        <v>5</v>
      </c>
      <c r="B6" s="5"/>
      <c r="C6" s="5"/>
      <c r="D6" s="5"/>
      <c r="E6" s="5"/>
      <c r="F6" s="5"/>
      <c r="G6" s="6"/>
      <c r="H6" s="6"/>
      <c r="I6" s="6"/>
      <c r="J6" s="6"/>
      <c r="K6" s="6"/>
    </row>
    <row r="7" customFormat="false" ht="18.75" hidden="false" customHeight="false" outlineLevel="0" collapsed="false">
      <c r="A7" s="5" t="s">
        <v>6</v>
      </c>
      <c r="B7" s="5"/>
      <c r="C7" s="5"/>
      <c r="D7" s="5"/>
      <c r="E7" s="5"/>
      <c r="F7" s="5"/>
      <c r="G7" s="6"/>
      <c r="H7" s="6"/>
      <c r="I7" s="6"/>
      <c r="J7" s="6"/>
      <c r="K7" s="6"/>
    </row>
    <row r="8" customFormat="false" ht="18.75" hidden="false" customHeight="false" outlineLevel="0" collapsed="false">
      <c r="A8" s="5" t="s">
        <v>7</v>
      </c>
      <c r="B8" s="5"/>
      <c r="C8" s="5"/>
      <c r="D8" s="5"/>
      <c r="E8" s="5"/>
      <c r="F8" s="5"/>
      <c r="G8" s="6"/>
      <c r="H8" s="6"/>
      <c r="I8" s="6"/>
      <c r="J8" s="6"/>
      <c r="K8" s="6"/>
    </row>
    <row r="9" customFormat="false" ht="18.75" hidden="false" customHeight="false" outlineLevel="0" collapsed="false">
      <c r="A9" s="5" t="s">
        <v>8</v>
      </c>
      <c r="B9" s="5"/>
      <c r="C9" s="5"/>
      <c r="D9" s="5"/>
      <c r="E9" s="5"/>
      <c r="F9" s="5"/>
      <c r="G9" s="6"/>
      <c r="H9" s="6"/>
      <c r="I9" s="6"/>
      <c r="J9" s="6"/>
      <c r="K9" s="6"/>
    </row>
    <row r="11" s="12" customFormat="true" ht="60" hidden="false" customHeight="false" outlineLevel="0" collapsed="false">
      <c r="A11" s="7" t="s">
        <v>9</v>
      </c>
      <c r="B11" s="7" t="s">
        <v>10</v>
      </c>
      <c r="C11" s="7" t="s">
        <v>11</v>
      </c>
      <c r="D11" s="8" t="s">
        <v>12</v>
      </c>
      <c r="E11" s="9" t="s">
        <v>13</v>
      </c>
      <c r="F11" s="10" t="s">
        <v>14</v>
      </c>
      <c r="G11" s="10" t="s">
        <v>15</v>
      </c>
      <c r="H11" s="11" t="s">
        <v>16</v>
      </c>
      <c r="I11" s="10" t="s">
        <v>17</v>
      </c>
      <c r="J11" s="10" t="s">
        <v>18</v>
      </c>
      <c r="K11" s="8" t="s">
        <v>19</v>
      </c>
    </row>
    <row r="12" customFormat="false" ht="30" hidden="false" customHeight="false" outlineLevel="0" collapsed="false">
      <c r="A12" s="13" t="n">
        <v>2</v>
      </c>
      <c r="B12" s="13" t="n">
        <v>101</v>
      </c>
      <c r="C12" s="13" t="n">
        <v>2010102</v>
      </c>
      <c r="D12" s="13" t="n">
        <v>2053</v>
      </c>
      <c r="E12" s="14" t="s">
        <v>20</v>
      </c>
      <c r="F12" s="15" t="n">
        <v>3608</v>
      </c>
      <c r="G12" s="15" t="n">
        <v>8000</v>
      </c>
      <c r="H12" s="16" t="n">
        <f aca="false">F12+G12</f>
        <v>11608</v>
      </c>
      <c r="I12" s="15" t="n">
        <v>8000</v>
      </c>
      <c r="J12" s="15" t="n">
        <v>8000</v>
      </c>
      <c r="K12" s="17" t="s">
        <v>21</v>
      </c>
    </row>
    <row r="13" customFormat="false" ht="30" hidden="false" customHeight="false" outlineLevel="0" collapsed="false">
      <c r="A13" s="13" t="n">
        <v>2</v>
      </c>
      <c r="B13" s="13" t="n">
        <v>101</v>
      </c>
      <c r="C13" s="13" t="n">
        <v>2010102</v>
      </c>
      <c r="D13" s="13" t="n">
        <v>2054</v>
      </c>
      <c r="E13" s="14" t="s">
        <v>22</v>
      </c>
      <c r="F13" s="15" t="n">
        <v>68000</v>
      </c>
      <c r="G13" s="15" t="n">
        <v>68000</v>
      </c>
      <c r="H13" s="16" t="n">
        <f aca="false">F13+G13</f>
        <v>136000</v>
      </c>
      <c r="I13" s="15" t="n">
        <v>68000</v>
      </c>
      <c r="J13" s="15" t="n">
        <v>68000</v>
      </c>
      <c r="K13" s="17" t="s">
        <v>21</v>
      </c>
    </row>
    <row r="14" customFormat="false" ht="30" hidden="false" customHeight="false" outlineLevel="0" collapsed="false">
      <c r="A14" s="13" t="n">
        <v>2</v>
      </c>
      <c r="B14" s="13" t="n">
        <v>101</v>
      </c>
      <c r="C14" s="13" t="n">
        <v>2010102</v>
      </c>
      <c r="D14" s="13" t="n">
        <v>2056</v>
      </c>
      <c r="E14" s="14" t="s">
        <v>23</v>
      </c>
      <c r="F14" s="15" t="n">
        <v>0</v>
      </c>
      <c r="G14" s="15" t="n">
        <v>38000</v>
      </c>
      <c r="H14" s="16" t="n">
        <f aca="false">F14+G14</f>
        <v>38000</v>
      </c>
      <c r="I14" s="15" t="n">
        <v>38000</v>
      </c>
      <c r="J14" s="15" t="n">
        <v>38000</v>
      </c>
      <c r="K14" s="17" t="s">
        <v>21</v>
      </c>
    </row>
    <row r="15" customFormat="false" ht="30" hidden="false" customHeight="false" outlineLevel="0" collapsed="false">
      <c r="A15" s="13" t="n">
        <v>2</v>
      </c>
      <c r="B15" s="13" t="n">
        <v>101</v>
      </c>
      <c r="C15" s="13" t="n">
        <v>2010102</v>
      </c>
      <c r="D15" s="13" t="n">
        <v>2105</v>
      </c>
      <c r="E15" s="14" t="s">
        <v>24</v>
      </c>
      <c r="F15" s="15" t="n">
        <v>0</v>
      </c>
      <c r="G15" s="15" t="n">
        <v>1000</v>
      </c>
      <c r="H15" s="16" t="n">
        <f aca="false">F15+G15</f>
        <v>1000</v>
      </c>
      <c r="I15" s="15" t="n">
        <v>1000</v>
      </c>
      <c r="J15" s="15" t="n">
        <v>1000</v>
      </c>
      <c r="K15" s="17" t="s">
        <v>25</v>
      </c>
    </row>
    <row r="16" customFormat="false" ht="30" hidden="false" customHeight="false" outlineLevel="0" collapsed="false">
      <c r="A16" s="13" t="n">
        <v>2</v>
      </c>
      <c r="B16" s="13" t="n">
        <v>101</v>
      </c>
      <c r="C16" s="13" t="n">
        <v>2010102</v>
      </c>
      <c r="D16" s="13" t="n">
        <v>2112</v>
      </c>
      <c r="E16" s="14" t="s">
        <v>26</v>
      </c>
      <c r="F16" s="15" t="n">
        <v>8659.11</v>
      </c>
      <c r="G16" s="15" t="n">
        <v>4900</v>
      </c>
      <c r="H16" s="16" t="n">
        <f aca="false">F16+G16</f>
        <v>13559.11</v>
      </c>
      <c r="I16" s="15" t="n">
        <v>4900</v>
      </c>
      <c r="J16" s="15" t="n">
        <v>4900</v>
      </c>
      <c r="K16" s="18" t="s">
        <v>25</v>
      </c>
    </row>
    <row r="17" customFormat="false" ht="45" hidden="false" customHeight="false" outlineLevel="0" collapsed="false">
      <c r="A17" s="13" t="n">
        <v>3</v>
      </c>
      <c r="B17" s="13" t="n">
        <v>100</v>
      </c>
      <c r="C17" s="13" t="n">
        <v>3010200</v>
      </c>
      <c r="D17" s="13" t="n">
        <v>3015</v>
      </c>
      <c r="E17" s="14" t="s">
        <v>27</v>
      </c>
      <c r="F17" s="15" t="n">
        <v>0</v>
      </c>
      <c r="G17" s="15" t="n">
        <v>1000</v>
      </c>
      <c r="H17" s="16" t="n">
        <f aca="false">F17+G17</f>
        <v>1000</v>
      </c>
      <c r="I17" s="15" t="n">
        <v>1000</v>
      </c>
      <c r="J17" s="15" t="n">
        <v>1000</v>
      </c>
      <c r="K17" s="17" t="s">
        <v>28</v>
      </c>
    </row>
    <row r="18" customFormat="false" ht="45" hidden="false" customHeight="false" outlineLevel="0" collapsed="false">
      <c r="A18" s="13" t="n">
        <v>3</v>
      </c>
      <c r="B18" s="13" t="n">
        <v>100</v>
      </c>
      <c r="C18" s="13" t="n">
        <v>3010200</v>
      </c>
      <c r="D18" s="13" t="n">
        <v>3019</v>
      </c>
      <c r="E18" s="14" t="s">
        <v>29</v>
      </c>
      <c r="F18" s="15" t="n">
        <v>0</v>
      </c>
      <c r="G18" s="15" t="n">
        <v>19000</v>
      </c>
      <c r="H18" s="16" t="n">
        <f aca="false">F18+G18</f>
        <v>19000</v>
      </c>
      <c r="I18" s="15" t="n">
        <v>19000</v>
      </c>
      <c r="J18" s="15" t="n">
        <v>19000</v>
      </c>
      <c r="K18" s="17" t="s">
        <v>30</v>
      </c>
    </row>
    <row r="19" customFormat="false" ht="45" hidden="false" customHeight="false" outlineLevel="0" collapsed="false">
      <c r="A19" s="13" t="n">
        <v>3</v>
      </c>
      <c r="B19" s="13" t="n">
        <v>100</v>
      </c>
      <c r="C19" s="13" t="n">
        <v>3010200</v>
      </c>
      <c r="D19" s="13" t="n">
        <v>3029</v>
      </c>
      <c r="E19" s="14" t="s">
        <v>31</v>
      </c>
      <c r="F19" s="15" t="n">
        <v>0</v>
      </c>
      <c r="G19" s="15" t="n">
        <v>9000</v>
      </c>
      <c r="H19" s="16" t="n">
        <f aca="false">F19+G19</f>
        <v>9000</v>
      </c>
      <c r="I19" s="15" t="n">
        <v>9000</v>
      </c>
      <c r="J19" s="15" t="n">
        <v>9000</v>
      </c>
      <c r="K19" s="17" t="s">
        <v>32</v>
      </c>
    </row>
    <row r="20" customFormat="false" ht="30" hidden="false" customHeight="false" outlineLevel="0" collapsed="false">
      <c r="A20" s="19" t="n">
        <v>3</v>
      </c>
      <c r="B20" s="19" t="n">
        <v>100</v>
      </c>
      <c r="C20" s="19" t="n">
        <v>3010200</v>
      </c>
      <c r="D20" s="19" t="n">
        <v>3053</v>
      </c>
      <c r="E20" s="20" t="s">
        <v>33</v>
      </c>
      <c r="F20" s="21" t="n">
        <v>0</v>
      </c>
      <c r="G20" s="21" t="n">
        <v>5000</v>
      </c>
      <c r="H20" s="16" t="n">
        <f aca="false">F20+G20</f>
        <v>5000</v>
      </c>
      <c r="I20" s="21" t="n">
        <v>5000</v>
      </c>
      <c r="J20" s="21" t="n">
        <v>5000</v>
      </c>
      <c r="K20" s="22" t="s">
        <v>34</v>
      </c>
    </row>
    <row r="21" customFormat="false" ht="33.75" hidden="false" customHeight="false" outlineLevel="0" collapsed="false">
      <c r="A21" s="19" t="n">
        <v>3</v>
      </c>
      <c r="B21" s="19" t="n">
        <v>100</v>
      </c>
      <c r="C21" s="19" t="n">
        <v>3010300</v>
      </c>
      <c r="D21" s="19" t="n">
        <v>3076</v>
      </c>
      <c r="E21" s="20" t="s">
        <v>35</v>
      </c>
      <c r="F21" s="21" t="n">
        <v>0</v>
      </c>
      <c r="G21" s="21" t="n">
        <v>0</v>
      </c>
      <c r="H21" s="16" t="n">
        <f aca="false">F21+G21</f>
        <v>0</v>
      </c>
      <c r="I21" s="21" t="n">
        <v>5000</v>
      </c>
      <c r="J21" s="21" t="n">
        <v>5000</v>
      </c>
      <c r="K21" s="22" t="s">
        <v>36</v>
      </c>
    </row>
    <row r="22" customFormat="false" ht="30" hidden="false" customHeight="false" outlineLevel="0" collapsed="false">
      <c r="A22" s="13" t="n">
        <v>3</v>
      </c>
      <c r="B22" s="13" t="n">
        <v>500</v>
      </c>
      <c r="C22" s="13" t="n">
        <v>3050200</v>
      </c>
      <c r="D22" s="13" t="n">
        <v>3125</v>
      </c>
      <c r="E22" s="14" t="s">
        <v>37</v>
      </c>
      <c r="F22" s="15" t="n">
        <v>0</v>
      </c>
      <c r="G22" s="15" t="n">
        <v>11500</v>
      </c>
      <c r="H22" s="16" t="n">
        <f aca="false">F22+G22</f>
        <v>11500</v>
      </c>
      <c r="I22" s="15" t="n">
        <v>11500</v>
      </c>
      <c r="J22" s="15" t="n">
        <v>11500</v>
      </c>
      <c r="K22" s="17"/>
    </row>
    <row r="23" customFormat="false" ht="33.75" hidden="false" customHeight="false" outlineLevel="0" collapsed="false">
      <c r="A23" s="13" t="n">
        <v>3</v>
      </c>
      <c r="B23" s="13" t="n">
        <v>500</v>
      </c>
      <c r="C23" s="13" t="n">
        <v>3050200</v>
      </c>
      <c r="D23" s="13" t="n">
        <v>3144</v>
      </c>
      <c r="E23" s="14" t="s">
        <v>38</v>
      </c>
      <c r="F23" s="15" t="n">
        <v>0</v>
      </c>
      <c r="G23" s="15" t="n">
        <v>100</v>
      </c>
      <c r="H23" s="16" t="n">
        <f aca="false">F23+G23</f>
        <v>100</v>
      </c>
      <c r="I23" s="15" t="n">
        <v>100</v>
      </c>
      <c r="J23" s="15" t="n">
        <v>100</v>
      </c>
      <c r="K23" s="17" t="s">
        <v>39</v>
      </c>
    </row>
    <row r="24" customFormat="false" ht="45" hidden="false" customHeight="false" outlineLevel="0" collapsed="false">
      <c r="A24" s="13" t="n">
        <v>3</v>
      </c>
      <c r="B24" s="13" t="n">
        <v>500</v>
      </c>
      <c r="C24" s="13" t="n">
        <v>3050200</v>
      </c>
      <c r="D24" s="13" t="n">
        <v>3147</v>
      </c>
      <c r="E24" s="14" t="s">
        <v>40</v>
      </c>
      <c r="F24" s="15" t="n">
        <v>0</v>
      </c>
      <c r="G24" s="15" t="n">
        <v>21000</v>
      </c>
      <c r="H24" s="16" t="n">
        <f aca="false">F24+G24</f>
        <v>21000</v>
      </c>
      <c r="I24" s="15" t="n">
        <v>21000</v>
      </c>
      <c r="J24" s="15" t="n">
        <v>21000</v>
      </c>
      <c r="K24" s="18" t="s">
        <v>41</v>
      </c>
    </row>
    <row r="25" customFormat="false" ht="22.5" hidden="false" customHeight="false" outlineLevel="0" collapsed="false">
      <c r="A25" s="19" t="n">
        <v>3</v>
      </c>
      <c r="B25" s="19" t="n">
        <v>500</v>
      </c>
      <c r="C25" s="19" t="n">
        <v>3050200</v>
      </c>
      <c r="D25" s="19" t="n">
        <v>3149</v>
      </c>
      <c r="E25" s="20" t="s">
        <v>42</v>
      </c>
      <c r="F25" s="21" t="n">
        <v>0</v>
      </c>
      <c r="G25" s="21" t="n">
        <v>300</v>
      </c>
      <c r="H25" s="16" t="n">
        <f aca="false">F25+G25</f>
        <v>300</v>
      </c>
      <c r="I25" s="21" t="n">
        <v>100</v>
      </c>
      <c r="J25" s="21" t="n">
        <v>100</v>
      </c>
      <c r="K25" s="22" t="s">
        <v>43</v>
      </c>
    </row>
    <row r="26" customFormat="false" ht="33.75" hidden="false" customHeight="false" outlineLevel="0" collapsed="false">
      <c r="A26" s="13" t="n">
        <v>3</v>
      </c>
      <c r="B26" s="13" t="n">
        <v>500</v>
      </c>
      <c r="C26" s="13" t="n">
        <v>3059900</v>
      </c>
      <c r="D26" s="13" t="n">
        <v>3153</v>
      </c>
      <c r="E26" s="14" t="s">
        <v>44</v>
      </c>
      <c r="F26" s="15" t="n">
        <v>1365.81</v>
      </c>
      <c r="G26" s="15" t="n">
        <v>2000</v>
      </c>
      <c r="H26" s="16" t="n">
        <f aca="false">F26+G26</f>
        <v>3365.81</v>
      </c>
      <c r="I26" s="15" t="n">
        <v>2000</v>
      </c>
      <c r="J26" s="15" t="n">
        <v>2000</v>
      </c>
      <c r="K26" s="18" t="s">
        <v>45</v>
      </c>
    </row>
    <row r="27" customFormat="false" ht="15" hidden="false" customHeight="false" outlineLevel="0" collapsed="false">
      <c r="A27" s="19" t="n">
        <v>3</v>
      </c>
      <c r="B27" s="19" t="n">
        <v>500</v>
      </c>
      <c r="C27" s="19" t="n">
        <v>3059900</v>
      </c>
      <c r="D27" s="19" t="n">
        <v>3159</v>
      </c>
      <c r="E27" s="20" t="s">
        <v>46</v>
      </c>
      <c r="F27" s="21" t="n">
        <v>0</v>
      </c>
      <c r="G27" s="21" t="n">
        <v>4000</v>
      </c>
      <c r="H27" s="16" t="n">
        <f aca="false">F27+G27</f>
        <v>4000</v>
      </c>
      <c r="I27" s="21" t="n">
        <v>8000</v>
      </c>
      <c r="J27" s="21" t="n">
        <v>8000</v>
      </c>
      <c r="K27" s="22"/>
    </row>
    <row r="28" customFormat="false" ht="15" hidden="false" customHeight="false" outlineLevel="0" collapsed="false">
      <c r="F28" s="23" t="n">
        <f aca="false">SUM(F12:F27)</f>
        <v>81632.92</v>
      </c>
      <c r="G28" s="23" t="n">
        <f aca="false">SUM(G12:G27)</f>
        <v>192800</v>
      </c>
      <c r="H28" s="24" t="n">
        <f aca="false">SUM(H12:H27)</f>
        <v>274432.92</v>
      </c>
      <c r="I28" s="23" t="n">
        <f aca="false">SUM(I12:I27)</f>
        <v>201600</v>
      </c>
      <c r="J28" s="23" t="n">
        <f aca="false">SUM(J12:J27)</f>
        <v>201600</v>
      </c>
    </row>
  </sheetData>
  <mergeCells count="9">
    <mergeCell ref="A1:K1"/>
    <mergeCell ref="A2:K2"/>
    <mergeCell ref="A3:K3"/>
    <mergeCell ref="A4:K4"/>
    <mergeCell ref="A5:F5"/>
    <mergeCell ref="A6:F6"/>
    <mergeCell ref="A7:F7"/>
    <mergeCell ref="A8:F8"/>
    <mergeCell ref="A9:F9"/>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true" showRowColHeaders="true" showZeros="true" rightToLeft="false" tabSelected="true" showOutlineSymbols="true" defaultGridColor="true" view="normal" topLeftCell="A61" colorId="64" zoomScale="100" zoomScaleNormal="100" zoomScalePageLayoutView="60" workbookViewId="0">
      <selection pane="topLeft" activeCell="A1" activeCellId="0" sqref="A1"/>
    </sheetView>
  </sheetViews>
  <sheetFormatPr defaultColWidth="9.1484375" defaultRowHeight="15" zeroHeight="false" outlineLevelRow="0" outlineLevelCol="0"/>
  <cols>
    <col collapsed="false" customWidth="true" hidden="false" outlineLevel="0" max="1" min="1" style="1" width="4"/>
    <col collapsed="false" customWidth="true" hidden="false" outlineLevel="0" max="3" min="2" style="1" width="3.86"/>
    <col collapsed="false" customWidth="true" hidden="false" outlineLevel="0" max="4" min="4" style="1" width="5.14"/>
    <col collapsed="false" customWidth="true" hidden="false" outlineLevel="0" max="5" min="5" style="1" width="6.29"/>
    <col collapsed="false" customWidth="true" hidden="false" outlineLevel="0" max="6" min="6" style="2" width="31.42"/>
    <col collapsed="false" customWidth="true" hidden="false" outlineLevel="0" max="7" min="7" style="3" width="10.14"/>
    <col collapsed="false" customWidth="true" hidden="false" outlineLevel="0" max="8" min="8" style="3" width="12"/>
    <col collapsed="false" customWidth="true" hidden="false" outlineLevel="0" max="9" min="9" style="3" width="12.29"/>
    <col collapsed="false" customWidth="true" hidden="false" outlineLevel="0" max="11" min="10" style="3" width="11.71"/>
    <col collapsed="false" customWidth="true" hidden="false" outlineLevel="0" max="12" min="12" style="1" width="32"/>
    <col collapsed="false" customWidth="false" hidden="false" outlineLevel="0" max="16384" min="13" style="1" width="9.14"/>
  </cols>
  <sheetData>
    <row r="1" customFormat="false" ht="18.75" hidden="false" customHeight="false" outlineLevel="0" collapsed="false">
      <c r="A1" s="4" t="s">
        <v>0</v>
      </c>
      <c r="B1" s="4"/>
      <c r="C1" s="4"/>
      <c r="D1" s="4"/>
      <c r="E1" s="4"/>
      <c r="F1" s="4"/>
      <c r="G1" s="4"/>
      <c r="H1" s="4"/>
      <c r="I1" s="4"/>
      <c r="J1" s="4"/>
      <c r="K1" s="4"/>
      <c r="L1" s="4"/>
    </row>
    <row r="2" customFormat="false" ht="18.75" hidden="false" customHeight="false" outlineLevel="0" collapsed="false">
      <c r="A2" s="4" t="s">
        <v>1</v>
      </c>
      <c r="B2" s="4"/>
      <c r="C2" s="4"/>
      <c r="D2" s="4"/>
      <c r="E2" s="4"/>
      <c r="F2" s="4"/>
      <c r="G2" s="4"/>
      <c r="H2" s="4"/>
      <c r="I2" s="4"/>
      <c r="J2" s="4"/>
      <c r="K2" s="4"/>
      <c r="L2" s="4"/>
    </row>
    <row r="3" customFormat="false" ht="18.75" hidden="false" customHeight="false" outlineLevel="0" collapsed="false">
      <c r="A3" s="4" t="s">
        <v>2</v>
      </c>
      <c r="B3" s="4"/>
      <c r="C3" s="4"/>
      <c r="D3" s="4"/>
      <c r="E3" s="4"/>
      <c r="F3" s="4"/>
      <c r="G3" s="4"/>
      <c r="H3" s="4"/>
      <c r="I3" s="4"/>
      <c r="J3" s="4"/>
      <c r="K3" s="4"/>
      <c r="L3" s="4"/>
    </row>
    <row r="4" customFormat="false" ht="18.75" hidden="false" customHeight="false" outlineLevel="0" collapsed="false">
      <c r="A4" s="4" t="s">
        <v>47</v>
      </c>
      <c r="B4" s="4"/>
      <c r="C4" s="4"/>
      <c r="D4" s="4"/>
      <c r="E4" s="4"/>
      <c r="F4" s="4"/>
      <c r="G4" s="4"/>
      <c r="H4" s="4"/>
      <c r="I4" s="4"/>
      <c r="J4" s="4"/>
      <c r="K4" s="4"/>
      <c r="L4" s="4"/>
    </row>
    <row r="5" customFormat="false" ht="18.75" hidden="false" customHeight="false" outlineLevel="0" collapsed="false">
      <c r="A5" s="25" t="str">
        <f aca="false">Entrata!A5</f>
        <v>Approvato con delibera G.C. n. 67 del 14/04/2016</v>
      </c>
      <c r="B5" s="25"/>
      <c r="C5" s="25"/>
      <c r="D5" s="25"/>
      <c r="E5" s="25"/>
      <c r="F5" s="25"/>
      <c r="G5" s="25"/>
      <c r="H5" s="25"/>
      <c r="I5" s="6"/>
      <c r="J5" s="6"/>
      <c r="K5" s="6"/>
      <c r="L5" s="6"/>
    </row>
    <row r="6" customFormat="false" ht="18.75" hidden="false" customHeight="false" outlineLevel="0" collapsed="false">
      <c r="A6" s="25" t="str">
        <f aca="false">Entrata!A6</f>
        <v>Modificato con delibera G.C. n. 75 del 05/05/2016</v>
      </c>
      <c r="B6" s="25"/>
      <c r="C6" s="25"/>
      <c r="D6" s="25"/>
      <c r="E6" s="25"/>
      <c r="F6" s="25"/>
      <c r="G6" s="25"/>
      <c r="H6" s="25"/>
      <c r="I6" s="6"/>
      <c r="J6" s="6"/>
      <c r="K6" s="6"/>
      <c r="L6" s="6"/>
    </row>
    <row r="7" customFormat="false" ht="18.75" hidden="false" customHeight="false" outlineLevel="0" collapsed="false">
      <c r="A7" s="25" t="str">
        <f aca="false">Entrata!A7</f>
        <v>Modificato con delibera G.C. n. 93 del 16/06/2016</v>
      </c>
      <c r="B7" s="25"/>
      <c r="C7" s="25"/>
      <c r="D7" s="25"/>
      <c r="E7" s="25"/>
      <c r="F7" s="25"/>
      <c r="G7" s="25"/>
      <c r="H7" s="25"/>
      <c r="I7" s="6"/>
      <c r="J7" s="6"/>
      <c r="K7" s="6"/>
      <c r="L7" s="6"/>
    </row>
    <row r="8" customFormat="false" ht="18.75" hidden="false" customHeight="false" outlineLevel="0" collapsed="false">
      <c r="A8" s="25" t="str">
        <f aca="false">Entrata!A8</f>
        <v>Modificato con delibera G.C. n. 110 del 07/07/2016</v>
      </c>
      <c r="B8" s="25"/>
      <c r="C8" s="25"/>
      <c r="D8" s="25"/>
      <c r="E8" s="25"/>
      <c r="F8" s="25"/>
      <c r="G8" s="25"/>
      <c r="H8" s="25"/>
      <c r="I8" s="6"/>
      <c r="J8" s="6"/>
      <c r="K8" s="6"/>
      <c r="L8" s="6"/>
    </row>
    <row r="9" customFormat="false" ht="18.75" hidden="false" customHeight="false" outlineLevel="0" collapsed="false">
      <c r="A9" s="25" t="str">
        <f aca="false">Entrata!A9</f>
        <v>Modificato con delibera G.C. n. 142 del 13/10/2016</v>
      </c>
      <c r="B9" s="25"/>
      <c r="C9" s="25"/>
      <c r="D9" s="25"/>
      <c r="E9" s="25"/>
      <c r="F9" s="25"/>
      <c r="G9" s="25"/>
      <c r="H9" s="25"/>
      <c r="I9" s="6"/>
      <c r="J9" s="6"/>
      <c r="K9" s="6"/>
      <c r="L9" s="6"/>
    </row>
    <row r="11" s="12" customFormat="true" ht="70.5" hidden="false" customHeight="false" outlineLevel="0" collapsed="false">
      <c r="A11" s="7" t="s">
        <v>48</v>
      </c>
      <c r="B11" s="7" t="s">
        <v>49</v>
      </c>
      <c r="C11" s="7" t="s">
        <v>9</v>
      </c>
      <c r="D11" s="7" t="s">
        <v>50</v>
      </c>
      <c r="E11" s="8" t="s">
        <v>51</v>
      </c>
      <c r="F11" s="9" t="s">
        <v>13</v>
      </c>
      <c r="G11" s="10" t="s">
        <v>14</v>
      </c>
      <c r="H11" s="10" t="s">
        <v>15</v>
      </c>
      <c r="I11" s="11" t="s">
        <v>16</v>
      </c>
      <c r="J11" s="10" t="s">
        <v>17</v>
      </c>
      <c r="K11" s="10" t="s">
        <v>18</v>
      </c>
      <c r="L11" s="8" t="s">
        <v>19</v>
      </c>
    </row>
    <row r="12" s="27" customFormat="true" ht="60" hidden="false" customHeight="false" outlineLevel="0" collapsed="false">
      <c r="A12" s="19" t="n">
        <v>1</v>
      </c>
      <c r="B12" s="19" t="n">
        <v>7</v>
      </c>
      <c r="C12" s="19" t="n">
        <v>1</v>
      </c>
      <c r="D12" s="19" t="n">
        <v>103</v>
      </c>
      <c r="E12" s="19" t="n">
        <v>1117</v>
      </c>
      <c r="F12" s="20" t="s">
        <v>52</v>
      </c>
      <c r="G12" s="21" t="n">
        <v>1068.84</v>
      </c>
      <c r="H12" s="21" t="n">
        <v>6700</v>
      </c>
      <c r="I12" s="16" t="n">
        <f aca="false">G12+H12</f>
        <v>7768.84</v>
      </c>
      <c r="J12" s="21" t="n">
        <v>2600</v>
      </c>
      <c r="K12" s="21" t="n">
        <v>2600</v>
      </c>
      <c r="L12" s="26" t="s">
        <v>53</v>
      </c>
    </row>
    <row r="13" s="27" customFormat="true" ht="30" hidden="false" customHeight="false" outlineLevel="0" collapsed="false">
      <c r="A13" s="19" t="n">
        <v>1</v>
      </c>
      <c r="B13" s="19" t="n">
        <v>7</v>
      </c>
      <c r="C13" s="19" t="n">
        <v>1</v>
      </c>
      <c r="D13" s="19" t="n">
        <v>103</v>
      </c>
      <c r="E13" s="19" t="n">
        <v>1120</v>
      </c>
      <c r="F13" s="20" t="s">
        <v>54</v>
      </c>
      <c r="G13" s="21"/>
      <c r="H13" s="21" t="n">
        <v>80000</v>
      </c>
      <c r="I13" s="16" t="n">
        <f aca="false">G13+H13</f>
        <v>80000</v>
      </c>
      <c r="J13" s="21" t="n">
        <v>50000</v>
      </c>
      <c r="K13" s="21" t="n">
        <v>50000</v>
      </c>
      <c r="L13" s="26"/>
    </row>
    <row r="14" customFormat="false" ht="33.75" hidden="false" customHeight="false" outlineLevel="0" collapsed="false">
      <c r="A14" s="13" t="n">
        <v>1</v>
      </c>
      <c r="B14" s="13" t="n">
        <v>7</v>
      </c>
      <c r="C14" s="13" t="n">
        <v>1</v>
      </c>
      <c r="D14" s="13" t="n">
        <v>104</v>
      </c>
      <c r="E14" s="13" t="n">
        <v>1118</v>
      </c>
      <c r="F14" s="14" t="s">
        <v>55</v>
      </c>
      <c r="G14" s="15" t="n">
        <v>3000</v>
      </c>
      <c r="H14" s="15" t="n">
        <v>3000</v>
      </c>
      <c r="I14" s="16" t="n">
        <f aca="false">G14+H14</f>
        <v>6000</v>
      </c>
      <c r="J14" s="15" t="n">
        <v>3000</v>
      </c>
      <c r="K14" s="15" t="n">
        <v>3000</v>
      </c>
      <c r="L14" s="26" t="s">
        <v>56</v>
      </c>
    </row>
    <row r="15" customFormat="false" ht="90" hidden="false" customHeight="false" outlineLevel="0" collapsed="false">
      <c r="A15" s="13" t="n">
        <v>4</v>
      </c>
      <c r="B15" s="13" t="n">
        <v>1</v>
      </c>
      <c r="C15" s="13" t="n">
        <v>1</v>
      </c>
      <c r="D15" s="13" t="n">
        <v>104</v>
      </c>
      <c r="E15" s="13" t="n">
        <v>1347</v>
      </c>
      <c r="F15" s="14" t="s">
        <v>57</v>
      </c>
      <c r="G15" s="15" t="n">
        <v>22500</v>
      </c>
      <c r="H15" s="15" t="n">
        <v>45000</v>
      </c>
      <c r="I15" s="16" t="n">
        <f aca="false">G15+H15</f>
        <v>67500</v>
      </c>
      <c r="J15" s="15" t="n">
        <v>45000</v>
      </c>
      <c r="K15" s="15" t="n">
        <v>45000</v>
      </c>
      <c r="L15" s="26" t="s">
        <v>58</v>
      </c>
    </row>
    <row r="16" s="27" customFormat="true" ht="30" hidden="false" customHeight="false" outlineLevel="0" collapsed="false">
      <c r="A16" s="19" t="n">
        <v>4</v>
      </c>
      <c r="B16" s="19" t="n">
        <v>1</v>
      </c>
      <c r="C16" s="19" t="n">
        <v>2</v>
      </c>
      <c r="D16" s="19" t="n">
        <v>202</v>
      </c>
      <c r="E16" s="19" t="n">
        <v>3408</v>
      </c>
      <c r="F16" s="20" t="s">
        <v>59</v>
      </c>
      <c r="G16" s="21" t="n">
        <v>0</v>
      </c>
      <c r="H16" s="21" t="n">
        <v>10000</v>
      </c>
      <c r="I16" s="16" t="n">
        <f aca="false">G16+H16</f>
        <v>10000</v>
      </c>
      <c r="J16" s="21" t="n">
        <v>0</v>
      </c>
      <c r="K16" s="21" t="n">
        <v>0</v>
      </c>
      <c r="L16" s="26" t="s">
        <v>60</v>
      </c>
    </row>
    <row r="17" customFormat="false" ht="45" hidden="false" customHeight="false" outlineLevel="0" collapsed="false">
      <c r="A17" s="13" t="n">
        <v>4</v>
      </c>
      <c r="B17" s="13" t="n">
        <v>6</v>
      </c>
      <c r="C17" s="13" t="n">
        <v>1</v>
      </c>
      <c r="D17" s="13" t="n">
        <v>103</v>
      </c>
      <c r="E17" s="13" t="n">
        <v>1368</v>
      </c>
      <c r="F17" s="14" t="s">
        <v>61</v>
      </c>
      <c r="G17" s="15" t="n">
        <v>8899.63</v>
      </c>
      <c r="H17" s="15" t="n">
        <v>25000</v>
      </c>
      <c r="I17" s="16" t="n">
        <f aca="false">G17+H17</f>
        <v>33899.63</v>
      </c>
      <c r="J17" s="15" t="n">
        <v>25000</v>
      </c>
      <c r="K17" s="15" t="n">
        <v>25000</v>
      </c>
      <c r="L17" s="26" t="s">
        <v>62</v>
      </c>
    </row>
    <row r="18" customFormat="false" ht="157.5" hidden="false" customHeight="false" outlineLevel="0" collapsed="false">
      <c r="A18" s="13" t="n">
        <v>4</v>
      </c>
      <c r="B18" s="13" t="n">
        <v>6</v>
      </c>
      <c r="C18" s="13" t="n">
        <v>1</v>
      </c>
      <c r="D18" s="13" t="n">
        <v>103</v>
      </c>
      <c r="E18" s="13" t="n">
        <v>1418</v>
      </c>
      <c r="F18" s="14" t="s">
        <v>63</v>
      </c>
      <c r="G18" s="15" t="n">
        <v>59040.68</v>
      </c>
      <c r="H18" s="15" t="n">
        <v>140000</v>
      </c>
      <c r="I18" s="16" t="n">
        <f aca="false">G18+H18</f>
        <v>199040.68</v>
      </c>
      <c r="J18" s="15" t="n">
        <v>140000</v>
      </c>
      <c r="K18" s="15" t="n">
        <v>140000</v>
      </c>
      <c r="L18" s="26" t="s">
        <v>64</v>
      </c>
    </row>
    <row r="19" customFormat="false" ht="60" hidden="false" customHeight="false" outlineLevel="0" collapsed="false">
      <c r="A19" s="19" t="n">
        <v>4</v>
      </c>
      <c r="B19" s="19" t="n">
        <v>6</v>
      </c>
      <c r="C19" s="19" t="n">
        <v>1</v>
      </c>
      <c r="D19" s="19" t="n">
        <v>103</v>
      </c>
      <c r="E19" s="19" t="n">
        <v>1419</v>
      </c>
      <c r="F19" s="20" t="s">
        <v>65</v>
      </c>
      <c r="G19" s="21" t="n">
        <v>2726.61</v>
      </c>
      <c r="H19" s="21" t="n">
        <v>1000</v>
      </c>
      <c r="I19" s="16" t="n">
        <f aca="false">G19+H19</f>
        <v>3726.61</v>
      </c>
      <c r="J19" s="21" t="n">
        <v>1000</v>
      </c>
      <c r="K19" s="21" t="n">
        <v>1000</v>
      </c>
      <c r="L19" s="22" t="s">
        <v>66</v>
      </c>
    </row>
    <row r="20" customFormat="false" ht="45" hidden="false" customHeight="false" outlineLevel="0" collapsed="false">
      <c r="A20" s="13" t="n">
        <v>4</v>
      </c>
      <c r="B20" s="13" t="n">
        <v>6</v>
      </c>
      <c r="C20" s="13" t="n">
        <v>1</v>
      </c>
      <c r="D20" s="13" t="n">
        <v>104</v>
      </c>
      <c r="E20" s="13" t="n">
        <v>1372</v>
      </c>
      <c r="F20" s="14" t="s">
        <v>67</v>
      </c>
      <c r="G20" s="15" t="n">
        <v>5345.44</v>
      </c>
      <c r="H20" s="15" t="n">
        <v>8000</v>
      </c>
      <c r="I20" s="16" t="n">
        <f aca="false">G20+H20</f>
        <v>13345.44</v>
      </c>
      <c r="J20" s="15" t="n">
        <v>8000</v>
      </c>
      <c r="K20" s="15" t="n">
        <v>8000</v>
      </c>
      <c r="L20" s="28" t="s">
        <v>68</v>
      </c>
    </row>
    <row r="21" customFormat="false" ht="33.75" hidden="false" customHeight="false" outlineLevel="0" collapsed="false">
      <c r="A21" s="13" t="n">
        <v>4</v>
      </c>
      <c r="B21" s="13" t="n">
        <v>6</v>
      </c>
      <c r="C21" s="13" t="n">
        <v>1</v>
      </c>
      <c r="D21" s="13" t="n">
        <v>104</v>
      </c>
      <c r="E21" s="13" t="n">
        <v>1420</v>
      </c>
      <c r="F21" s="14" t="s">
        <v>69</v>
      </c>
      <c r="G21" s="15" t="n">
        <v>0</v>
      </c>
      <c r="H21" s="15" t="n">
        <v>8000</v>
      </c>
      <c r="I21" s="16" t="n">
        <f aca="false">G21+H21</f>
        <v>8000</v>
      </c>
      <c r="J21" s="15" t="n">
        <v>8000</v>
      </c>
      <c r="K21" s="15" t="n">
        <v>8000</v>
      </c>
      <c r="L21" s="22" t="s">
        <v>70</v>
      </c>
    </row>
    <row r="22" customFormat="false" ht="75" hidden="false" customHeight="false" outlineLevel="0" collapsed="false">
      <c r="A22" s="19" t="n">
        <v>4</v>
      </c>
      <c r="B22" s="19" t="n">
        <v>6</v>
      </c>
      <c r="C22" s="19" t="n">
        <v>1</v>
      </c>
      <c r="D22" s="19" t="n">
        <v>104</v>
      </c>
      <c r="E22" s="19" t="n">
        <v>1422</v>
      </c>
      <c r="F22" s="20" t="s">
        <v>71</v>
      </c>
      <c r="G22" s="21" t="n">
        <v>25409.9</v>
      </c>
      <c r="H22" s="21" t="n">
        <v>27500</v>
      </c>
      <c r="I22" s="16" t="n">
        <f aca="false">G22+H22</f>
        <v>52909.9</v>
      </c>
      <c r="J22" s="21" t="n">
        <v>22500</v>
      </c>
      <c r="K22" s="21" t="n">
        <v>22500</v>
      </c>
      <c r="L22" s="22" t="s">
        <v>72</v>
      </c>
    </row>
    <row r="23" customFormat="false" ht="30" hidden="false" customHeight="false" outlineLevel="0" collapsed="false">
      <c r="A23" s="13" t="n">
        <v>4</v>
      </c>
      <c r="B23" s="13" t="n">
        <v>6</v>
      </c>
      <c r="C23" s="13" t="n">
        <v>2</v>
      </c>
      <c r="D23" s="13" t="n">
        <v>205</v>
      </c>
      <c r="E23" s="13" t="n">
        <v>3401</v>
      </c>
      <c r="F23" s="14" t="s">
        <v>73</v>
      </c>
      <c r="G23" s="15" t="n">
        <v>0</v>
      </c>
      <c r="H23" s="15" t="n">
        <v>7500</v>
      </c>
      <c r="I23" s="16" t="n">
        <f aca="false">G23+H23</f>
        <v>7500</v>
      </c>
      <c r="J23" s="15" t="n">
        <v>7500</v>
      </c>
      <c r="K23" s="15" t="n">
        <v>7500</v>
      </c>
      <c r="L23" s="22"/>
    </row>
    <row r="24" customFormat="false" ht="81" hidden="false" customHeight="false" outlineLevel="0" collapsed="false">
      <c r="A24" s="19" t="n">
        <v>5</v>
      </c>
      <c r="B24" s="19" t="n">
        <v>2</v>
      </c>
      <c r="C24" s="19" t="n">
        <v>1</v>
      </c>
      <c r="D24" s="19" t="n">
        <v>103</v>
      </c>
      <c r="E24" s="19" t="n">
        <v>1477</v>
      </c>
      <c r="F24" s="20" t="s">
        <v>74</v>
      </c>
      <c r="G24" s="21" t="n">
        <v>5839.31</v>
      </c>
      <c r="H24" s="21" t="n">
        <v>10900</v>
      </c>
      <c r="I24" s="16" t="n">
        <f aca="false">G24+H24</f>
        <v>16739.31</v>
      </c>
      <c r="J24" s="21" t="n">
        <v>10600</v>
      </c>
      <c r="K24" s="21" t="n">
        <v>10600</v>
      </c>
      <c r="L24" s="29" t="s">
        <v>75</v>
      </c>
    </row>
    <row r="25" customFormat="false" ht="30" hidden="false" customHeight="false" outlineLevel="0" collapsed="false">
      <c r="A25" s="19" t="n">
        <v>5</v>
      </c>
      <c r="B25" s="19" t="n">
        <v>2</v>
      </c>
      <c r="C25" s="19" t="n">
        <v>1</v>
      </c>
      <c r="D25" s="19" t="n">
        <v>103</v>
      </c>
      <c r="E25" s="19" t="n">
        <v>1480</v>
      </c>
      <c r="F25" s="20" t="s">
        <v>76</v>
      </c>
      <c r="G25" s="21" t="n">
        <v>692.72</v>
      </c>
      <c r="H25" s="21" t="n">
        <v>8600</v>
      </c>
      <c r="I25" s="16" t="n">
        <f aca="false">G25+H25</f>
        <v>9292.72</v>
      </c>
      <c r="J25" s="21" t="n">
        <v>8500</v>
      </c>
      <c r="K25" s="21" t="n">
        <v>8500</v>
      </c>
      <c r="L25" s="29" t="s">
        <v>77</v>
      </c>
    </row>
    <row r="26" customFormat="false" ht="60" hidden="false" customHeight="false" outlineLevel="0" collapsed="false">
      <c r="A26" s="13" t="n">
        <v>5</v>
      </c>
      <c r="B26" s="13" t="n">
        <v>2</v>
      </c>
      <c r="C26" s="13" t="n">
        <v>1</v>
      </c>
      <c r="D26" s="13" t="n">
        <v>103</v>
      </c>
      <c r="E26" s="13" t="n">
        <v>1499</v>
      </c>
      <c r="F26" s="14" t="s">
        <v>78</v>
      </c>
      <c r="G26" s="15" t="n">
        <v>0</v>
      </c>
      <c r="H26" s="15" t="n">
        <v>1300</v>
      </c>
      <c r="I26" s="16" t="n">
        <f aca="false">G26+H26</f>
        <v>1300</v>
      </c>
      <c r="J26" s="15" t="n">
        <v>1300</v>
      </c>
      <c r="K26" s="15" t="n">
        <v>1300</v>
      </c>
      <c r="L26" s="30" t="s">
        <v>79</v>
      </c>
    </row>
    <row r="27" customFormat="false" ht="45" hidden="false" customHeight="false" outlineLevel="0" collapsed="false">
      <c r="A27" s="19" t="n">
        <v>5</v>
      </c>
      <c r="B27" s="19" t="n">
        <v>2</v>
      </c>
      <c r="C27" s="19" t="n">
        <v>1</v>
      </c>
      <c r="D27" s="19" t="n">
        <v>103</v>
      </c>
      <c r="E27" s="19" t="n">
        <v>1500</v>
      </c>
      <c r="F27" s="20" t="s">
        <v>80</v>
      </c>
      <c r="G27" s="21" t="n">
        <v>1708</v>
      </c>
      <c r="H27" s="21" t="n">
        <v>3000</v>
      </c>
      <c r="I27" s="16" t="n">
        <f aca="false">G27+H27</f>
        <v>4708</v>
      </c>
      <c r="J27" s="21" t="n">
        <v>5000</v>
      </c>
      <c r="K27" s="21" t="n">
        <v>5000</v>
      </c>
      <c r="L27" s="31" t="s">
        <v>81</v>
      </c>
    </row>
    <row r="28" customFormat="false" ht="54" hidden="false" customHeight="false" outlineLevel="0" collapsed="false">
      <c r="A28" s="19" t="n">
        <v>5</v>
      </c>
      <c r="B28" s="19" t="n">
        <v>2</v>
      </c>
      <c r="C28" s="19" t="n">
        <v>1</v>
      </c>
      <c r="D28" s="19" t="n">
        <v>103</v>
      </c>
      <c r="E28" s="19" t="n">
        <v>1501</v>
      </c>
      <c r="F28" s="20" t="s">
        <v>82</v>
      </c>
      <c r="G28" s="21" t="n">
        <v>1036.2</v>
      </c>
      <c r="H28" s="21" t="n">
        <v>1600</v>
      </c>
      <c r="I28" s="16" t="n">
        <f aca="false">G28+H28</f>
        <v>2636.2</v>
      </c>
      <c r="J28" s="21" t="n">
        <v>2000</v>
      </c>
      <c r="K28" s="21" t="n">
        <v>2000</v>
      </c>
      <c r="L28" s="30" t="s">
        <v>83</v>
      </c>
    </row>
    <row r="29" customFormat="false" ht="90" hidden="false" customHeight="false" outlineLevel="0" collapsed="false">
      <c r="A29" s="13" t="n">
        <v>5</v>
      </c>
      <c r="B29" s="13" t="n">
        <v>2</v>
      </c>
      <c r="C29" s="13" t="n">
        <v>1</v>
      </c>
      <c r="D29" s="13" t="n">
        <v>103</v>
      </c>
      <c r="E29" s="13" t="n">
        <v>1503</v>
      </c>
      <c r="F29" s="14" t="s">
        <v>84</v>
      </c>
      <c r="G29" s="15" t="n">
        <v>1186.29</v>
      </c>
      <c r="H29" s="15" t="n">
        <v>11000</v>
      </c>
      <c r="I29" s="16" t="n">
        <f aca="false">G29+H29</f>
        <v>12186.29</v>
      </c>
      <c r="J29" s="15" t="n">
        <v>11000</v>
      </c>
      <c r="K29" s="15" t="n">
        <v>11000</v>
      </c>
      <c r="L29" s="31" t="s">
        <v>85</v>
      </c>
    </row>
    <row r="30" customFormat="false" ht="54" hidden="false" customHeight="false" outlineLevel="0" collapsed="false">
      <c r="A30" s="13" t="n">
        <v>5</v>
      </c>
      <c r="B30" s="13" t="n">
        <v>2</v>
      </c>
      <c r="C30" s="13" t="n">
        <v>1</v>
      </c>
      <c r="D30" s="13" t="n">
        <v>103</v>
      </c>
      <c r="E30" s="13" t="n">
        <v>1506</v>
      </c>
      <c r="F30" s="14" t="s">
        <v>86</v>
      </c>
      <c r="G30" s="15" t="n">
        <v>175.66</v>
      </c>
      <c r="H30" s="15" t="n">
        <v>350</v>
      </c>
      <c r="I30" s="16" t="n">
        <f aca="false">G30+H30</f>
        <v>525.66</v>
      </c>
      <c r="J30" s="15" t="n">
        <v>350</v>
      </c>
      <c r="K30" s="15" t="n">
        <v>350</v>
      </c>
      <c r="L30" s="29" t="s">
        <v>87</v>
      </c>
    </row>
    <row r="31" customFormat="false" ht="33.75" hidden="false" customHeight="false" outlineLevel="0" collapsed="false">
      <c r="A31" s="13" t="n">
        <v>5</v>
      </c>
      <c r="B31" s="13" t="n">
        <v>2</v>
      </c>
      <c r="C31" s="13" t="n">
        <v>1</v>
      </c>
      <c r="D31" s="13" t="n">
        <v>103</v>
      </c>
      <c r="E31" s="13" t="n">
        <v>1507</v>
      </c>
      <c r="F31" s="14" t="s">
        <v>88</v>
      </c>
      <c r="G31" s="15" t="n">
        <v>0</v>
      </c>
      <c r="H31" s="15" t="n">
        <v>1400</v>
      </c>
      <c r="I31" s="16" t="n">
        <f aca="false">G31+H31</f>
        <v>1400</v>
      </c>
      <c r="J31" s="15" t="n">
        <v>1400</v>
      </c>
      <c r="K31" s="15" t="n">
        <v>1400</v>
      </c>
      <c r="L31" s="26" t="s">
        <v>89</v>
      </c>
    </row>
    <row r="32" customFormat="false" ht="33.75" hidden="false" customHeight="false" outlineLevel="0" collapsed="false">
      <c r="A32" s="19" t="n">
        <v>5</v>
      </c>
      <c r="B32" s="19" t="n">
        <v>2</v>
      </c>
      <c r="C32" s="19" t="n">
        <v>1</v>
      </c>
      <c r="D32" s="19" t="n">
        <v>103</v>
      </c>
      <c r="E32" s="19" t="n">
        <v>1508</v>
      </c>
      <c r="F32" s="20" t="s">
        <v>90</v>
      </c>
      <c r="G32" s="21" t="n">
        <v>0</v>
      </c>
      <c r="H32" s="21" t="n">
        <v>6800</v>
      </c>
      <c r="I32" s="16" t="n">
        <f aca="false">G32+H32</f>
        <v>6800</v>
      </c>
      <c r="J32" s="21" t="n">
        <v>11200</v>
      </c>
      <c r="K32" s="21" t="n">
        <v>11200</v>
      </c>
      <c r="L32" s="26" t="s">
        <v>91</v>
      </c>
    </row>
    <row r="33" customFormat="false" ht="45" hidden="false" customHeight="false" outlineLevel="0" collapsed="false">
      <c r="A33" s="13" t="n">
        <v>5</v>
      </c>
      <c r="B33" s="13" t="n">
        <v>2</v>
      </c>
      <c r="C33" s="13" t="n">
        <v>1</v>
      </c>
      <c r="D33" s="13" t="n">
        <v>103</v>
      </c>
      <c r="E33" s="13" t="n">
        <v>1515</v>
      </c>
      <c r="F33" s="14" t="s">
        <v>92</v>
      </c>
      <c r="G33" s="15" t="n">
        <v>3427.25</v>
      </c>
      <c r="H33" s="15" t="n">
        <v>8600</v>
      </c>
      <c r="I33" s="16" t="n">
        <f aca="false">G33+H33</f>
        <v>12027.25</v>
      </c>
      <c r="J33" s="15" t="n">
        <v>8600</v>
      </c>
      <c r="K33" s="15" t="n">
        <v>8600</v>
      </c>
      <c r="L33" s="26" t="s">
        <v>93</v>
      </c>
    </row>
    <row r="34" customFormat="false" ht="30" hidden="false" customHeight="false" outlineLevel="0" collapsed="false">
      <c r="A34" s="19" t="n">
        <v>5</v>
      </c>
      <c r="B34" s="19" t="n">
        <v>2</v>
      </c>
      <c r="C34" s="19" t="n">
        <v>1</v>
      </c>
      <c r="D34" s="19" t="n">
        <v>103</v>
      </c>
      <c r="E34" s="19" t="n">
        <v>1519</v>
      </c>
      <c r="F34" s="20" t="s">
        <v>94</v>
      </c>
      <c r="G34" s="21" t="n">
        <v>153.88</v>
      </c>
      <c r="H34" s="21" t="n">
        <v>2500</v>
      </c>
      <c r="I34" s="16" t="n">
        <f aca="false">G34+H34</f>
        <v>2653.88</v>
      </c>
      <c r="J34" s="21" t="n">
        <v>2500</v>
      </c>
      <c r="K34" s="21" t="n">
        <v>2500</v>
      </c>
      <c r="L34" s="32" t="s">
        <v>95</v>
      </c>
    </row>
    <row r="35" customFormat="false" ht="40.5" hidden="false" customHeight="false" outlineLevel="0" collapsed="false">
      <c r="A35" s="13" t="n">
        <v>5</v>
      </c>
      <c r="B35" s="13" t="n">
        <v>2</v>
      </c>
      <c r="C35" s="13" t="n">
        <v>1</v>
      </c>
      <c r="D35" s="13" t="n">
        <v>103</v>
      </c>
      <c r="E35" s="13" t="n">
        <v>1524</v>
      </c>
      <c r="F35" s="14" t="s">
        <v>96</v>
      </c>
      <c r="G35" s="15" t="n">
        <v>3100</v>
      </c>
      <c r="H35" s="15" t="n">
        <v>6000</v>
      </c>
      <c r="I35" s="16" t="n">
        <f aca="false">G35+H35</f>
        <v>9100</v>
      </c>
      <c r="J35" s="15" t="n">
        <v>6000</v>
      </c>
      <c r="K35" s="15" t="n">
        <v>6000</v>
      </c>
      <c r="L35" s="32" t="s">
        <v>97</v>
      </c>
    </row>
    <row r="36" customFormat="false" ht="60" hidden="false" customHeight="false" outlineLevel="0" collapsed="false">
      <c r="A36" s="19" t="n">
        <v>5</v>
      </c>
      <c r="B36" s="19" t="n">
        <v>2</v>
      </c>
      <c r="C36" s="19" t="n">
        <v>1</v>
      </c>
      <c r="D36" s="19" t="n">
        <v>104</v>
      </c>
      <c r="E36" s="19" t="n">
        <v>1523</v>
      </c>
      <c r="F36" s="20" t="s">
        <v>98</v>
      </c>
      <c r="G36" s="21" t="n">
        <v>1000</v>
      </c>
      <c r="H36" s="21" t="n">
        <v>3500</v>
      </c>
      <c r="I36" s="16" t="n">
        <f aca="false">G36+H36</f>
        <v>4500</v>
      </c>
      <c r="J36" s="21" t="n">
        <v>2500</v>
      </c>
      <c r="K36" s="21" t="n">
        <v>2500</v>
      </c>
      <c r="L36" s="26" t="s">
        <v>99</v>
      </c>
    </row>
    <row r="37" customFormat="false" ht="45" hidden="false" customHeight="false" outlineLevel="0" collapsed="false">
      <c r="A37" s="13" t="n">
        <v>5</v>
      </c>
      <c r="B37" s="13" t="n">
        <v>2</v>
      </c>
      <c r="C37" s="13" t="n">
        <v>1</v>
      </c>
      <c r="D37" s="13" t="n">
        <v>104</v>
      </c>
      <c r="E37" s="13" t="n">
        <v>1525</v>
      </c>
      <c r="F37" s="14" t="s">
        <v>100</v>
      </c>
      <c r="G37" s="15" t="n">
        <v>4000</v>
      </c>
      <c r="H37" s="15" t="n">
        <v>3000</v>
      </c>
      <c r="I37" s="16" t="n">
        <f aca="false">G37+H37</f>
        <v>7000</v>
      </c>
      <c r="J37" s="15" t="n">
        <v>3000</v>
      </c>
      <c r="K37" s="15" t="n">
        <v>3000</v>
      </c>
      <c r="L37" s="22" t="s">
        <v>101</v>
      </c>
    </row>
    <row r="38" customFormat="false" ht="78.75" hidden="false" customHeight="false" outlineLevel="0" collapsed="false">
      <c r="A38" s="19" t="n">
        <v>6</v>
      </c>
      <c r="B38" s="19" t="n">
        <v>1</v>
      </c>
      <c r="C38" s="19" t="n">
        <v>1</v>
      </c>
      <c r="D38" s="19" t="n">
        <v>103</v>
      </c>
      <c r="E38" s="19" t="n">
        <v>1831</v>
      </c>
      <c r="F38" s="20" t="s">
        <v>102</v>
      </c>
      <c r="G38" s="21" t="n">
        <v>8409.1</v>
      </c>
      <c r="H38" s="21" t="n">
        <v>24000</v>
      </c>
      <c r="I38" s="16" t="n">
        <f aca="false">G38+H38</f>
        <v>32409.1</v>
      </c>
      <c r="J38" s="21" t="n">
        <v>25500</v>
      </c>
      <c r="K38" s="21" t="n">
        <v>25500</v>
      </c>
      <c r="L38" s="22" t="s">
        <v>103</v>
      </c>
    </row>
    <row r="39" customFormat="false" ht="40.5" hidden="false" customHeight="false" outlineLevel="0" collapsed="false">
      <c r="A39" s="19" t="n">
        <v>6</v>
      </c>
      <c r="B39" s="19" t="n">
        <v>2</v>
      </c>
      <c r="C39" s="19" t="n">
        <v>1</v>
      </c>
      <c r="D39" s="19" t="n">
        <v>103</v>
      </c>
      <c r="E39" s="19" t="n">
        <v>1882</v>
      </c>
      <c r="F39" s="20" t="s">
        <v>104</v>
      </c>
      <c r="G39" s="21" t="n">
        <v>4124.82</v>
      </c>
      <c r="H39" s="21" t="n">
        <v>3800</v>
      </c>
      <c r="I39" s="16" t="n">
        <f aca="false">G39+H39</f>
        <v>7924.82</v>
      </c>
      <c r="J39" s="21" t="n">
        <v>4200</v>
      </c>
      <c r="K39" s="21" t="n">
        <v>4200</v>
      </c>
      <c r="L39" s="29" t="s">
        <v>105</v>
      </c>
    </row>
    <row r="40" customFormat="false" ht="22.5" hidden="false" customHeight="false" outlineLevel="0" collapsed="false">
      <c r="A40" s="13" t="n">
        <v>6</v>
      </c>
      <c r="B40" s="13" t="n">
        <v>2</v>
      </c>
      <c r="C40" s="13" t="n">
        <v>1</v>
      </c>
      <c r="D40" s="13" t="n">
        <v>103</v>
      </c>
      <c r="E40" s="13" t="n">
        <v>2119</v>
      </c>
      <c r="F40" s="14" t="s">
        <v>106</v>
      </c>
      <c r="G40" s="15" t="n">
        <v>1452.25</v>
      </c>
      <c r="H40" s="15" t="n">
        <v>5150</v>
      </c>
      <c r="I40" s="16" t="n">
        <f aca="false">G40+H40</f>
        <v>6602.25</v>
      </c>
      <c r="J40" s="15" t="n">
        <v>5150</v>
      </c>
      <c r="K40" s="15" t="n">
        <v>5150</v>
      </c>
      <c r="L40" s="22" t="s">
        <v>107</v>
      </c>
    </row>
    <row r="41" customFormat="false" ht="135" hidden="false" customHeight="false" outlineLevel="0" collapsed="false">
      <c r="A41" s="19" t="n">
        <v>7</v>
      </c>
      <c r="B41" s="19" t="n">
        <v>1</v>
      </c>
      <c r="C41" s="19" t="n">
        <v>1</v>
      </c>
      <c r="D41" s="19" t="n">
        <v>103</v>
      </c>
      <c r="E41" s="19" t="n">
        <v>1701</v>
      </c>
      <c r="F41" s="20" t="s">
        <v>108</v>
      </c>
      <c r="G41" s="21" t="n">
        <v>4070</v>
      </c>
      <c r="H41" s="21" t="n">
        <v>8000</v>
      </c>
      <c r="I41" s="16" t="n">
        <f aca="false">G41+H41</f>
        <v>12070</v>
      </c>
      <c r="J41" s="21" t="n">
        <v>5000</v>
      </c>
      <c r="K41" s="21" t="n">
        <v>5000</v>
      </c>
      <c r="L41" s="22" t="s">
        <v>109</v>
      </c>
    </row>
    <row r="42" s="36" customFormat="true" ht="30" hidden="false" customHeight="false" outlineLevel="0" collapsed="false">
      <c r="A42" s="33" t="n">
        <v>7</v>
      </c>
      <c r="B42" s="33" t="n">
        <v>1</v>
      </c>
      <c r="C42" s="33" t="n">
        <v>1</v>
      </c>
      <c r="D42" s="33" t="n">
        <v>103</v>
      </c>
      <c r="E42" s="33" t="n">
        <v>1702</v>
      </c>
      <c r="F42" s="34" t="s">
        <v>110</v>
      </c>
      <c r="G42" s="35" t="n">
        <v>0</v>
      </c>
      <c r="H42" s="35" t="n">
        <v>1200</v>
      </c>
      <c r="I42" s="16" t="n">
        <f aca="false">G42+H42</f>
        <v>1200</v>
      </c>
      <c r="J42" s="35" t="n">
        <v>1200</v>
      </c>
      <c r="K42" s="35" t="n">
        <v>1200</v>
      </c>
      <c r="L42" s="18" t="s">
        <v>111</v>
      </c>
    </row>
    <row r="43" customFormat="false" ht="60" hidden="false" customHeight="false" outlineLevel="0" collapsed="false">
      <c r="A43" s="13" t="n">
        <v>10</v>
      </c>
      <c r="B43" s="13" t="n">
        <v>2</v>
      </c>
      <c r="C43" s="13" t="n">
        <v>1</v>
      </c>
      <c r="D43" s="13" t="n">
        <v>104</v>
      </c>
      <c r="E43" s="13" t="n">
        <v>1832</v>
      </c>
      <c r="F43" s="14" t="s">
        <v>112</v>
      </c>
      <c r="G43" s="15" t="n">
        <v>9000</v>
      </c>
      <c r="H43" s="15" t="n">
        <v>39500</v>
      </c>
      <c r="I43" s="16" t="n">
        <f aca="false">G43+H43</f>
        <v>48500</v>
      </c>
      <c r="J43" s="15" t="n">
        <v>39500</v>
      </c>
      <c r="K43" s="15" t="n">
        <v>39500</v>
      </c>
      <c r="L43" s="20" t="s">
        <v>113</v>
      </c>
    </row>
    <row r="44" customFormat="false" ht="67.5" hidden="false" customHeight="false" outlineLevel="0" collapsed="false">
      <c r="A44" s="13" t="n">
        <v>12</v>
      </c>
      <c r="B44" s="13" t="n">
        <v>1</v>
      </c>
      <c r="C44" s="13" t="n">
        <v>1</v>
      </c>
      <c r="D44" s="13" t="n">
        <v>103</v>
      </c>
      <c r="E44" s="13" t="n">
        <v>1890</v>
      </c>
      <c r="F44" s="14" t="s">
        <v>114</v>
      </c>
      <c r="G44" s="15" t="n">
        <v>19531.26</v>
      </c>
      <c r="H44" s="15" t="n">
        <v>45000</v>
      </c>
      <c r="I44" s="16" t="n">
        <f aca="false">G44+H44</f>
        <v>64531.26</v>
      </c>
      <c r="J44" s="15" t="n">
        <v>45000</v>
      </c>
      <c r="K44" s="15" t="n">
        <v>45000</v>
      </c>
      <c r="L44" s="29" t="s">
        <v>115</v>
      </c>
    </row>
    <row r="45" customFormat="false" ht="30" hidden="false" customHeight="false" outlineLevel="0" collapsed="false">
      <c r="A45" s="13" t="n">
        <v>12</v>
      </c>
      <c r="B45" s="13" t="n">
        <v>1</v>
      </c>
      <c r="C45" s="13" t="n">
        <v>1</v>
      </c>
      <c r="D45" s="13" t="n">
        <v>104</v>
      </c>
      <c r="E45" s="13" t="n">
        <v>1900</v>
      </c>
      <c r="F45" s="14" t="s">
        <v>116</v>
      </c>
      <c r="G45" s="15" t="n">
        <v>662.08</v>
      </c>
      <c r="H45" s="15" t="n">
        <v>0</v>
      </c>
      <c r="I45" s="16" t="n">
        <f aca="false">G45+H45</f>
        <v>662.08</v>
      </c>
      <c r="J45" s="15" t="n">
        <v>0</v>
      </c>
      <c r="K45" s="15" t="n">
        <v>0</v>
      </c>
    </row>
    <row r="46" customFormat="false" ht="45" hidden="false" customHeight="false" outlineLevel="0" collapsed="false">
      <c r="A46" s="13" t="n">
        <v>12</v>
      </c>
      <c r="B46" s="13" t="n">
        <v>3</v>
      </c>
      <c r="C46" s="13" t="n">
        <v>1</v>
      </c>
      <c r="D46" s="13" t="n">
        <v>103</v>
      </c>
      <c r="E46" s="13" t="n">
        <v>1780</v>
      </c>
      <c r="F46" s="14" t="s">
        <v>117</v>
      </c>
      <c r="G46" s="15" t="n">
        <v>1166</v>
      </c>
      <c r="H46" s="15" t="n">
        <v>10000</v>
      </c>
      <c r="I46" s="16" t="n">
        <f aca="false">G46+H46</f>
        <v>11166</v>
      </c>
      <c r="J46" s="15" t="n">
        <v>10000</v>
      </c>
      <c r="K46" s="15" t="n">
        <v>10000</v>
      </c>
      <c r="L46" s="22" t="s">
        <v>118</v>
      </c>
    </row>
    <row r="47" customFormat="false" ht="112.5" hidden="false" customHeight="false" outlineLevel="0" collapsed="false">
      <c r="A47" s="13" t="n">
        <v>12</v>
      </c>
      <c r="B47" s="13" t="n">
        <v>3</v>
      </c>
      <c r="C47" s="13" t="n">
        <v>1</v>
      </c>
      <c r="D47" s="13" t="n">
        <v>103</v>
      </c>
      <c r="E47" s="13" t="n">
        <v>1892</v>
      </c>
      <c r="F47" s="14" t="s">
        <v>119</v>
      </c>
      <c r="G47" s="15" t="n">
        <v>3377</v>
      </c>
      <c r="H47" s="15" t="n">
        <v>7500</v>
      </c>
      <c r="I47" s="16" t="n">
        <f aca="false">G47+H47</f>
        <v>10877</v>
      </c>
      <c r="J47" s="15" t="n">
        <v>7500</v>
      </c>
      <c r="K47" s="15" t="n">
        <v>7500</v>
      </c>
      <c r="L47" s="26" t="s">
        <v>120</v>
      </c>
    </row>
    <row r="48" s="27" customFormat="true" ht="112.5" hidden="false" customHeight="false" outlineLevel="0" collapsed="false">
      <c r="A48" s="19" t="n">
        <v>12</v>
      </c>
      <c r="B48" s="19" t="n">
        <v>3</v>
      </c>
      <c r="C48" s="19" t="n">
        <v>1</v>
      </c>
      <c r="D48" s="19" t="n">
        <v>103</v>
      </c>
      <c r="E48" s="19" t="n">
        <v>1893</v>
      </c>
      <c r="F48" s="20" t="s">
        <v>121</v>
      </c>
      <c r="G48" s="21" t="n">
        <v>62.62</v>
      </c>
      <c r="H48" s="21" t="n">
        <v>2800</v>
      </c>
      <c r="I48" s="16" t="n">
        <f aca="false">G48+H48</f>
        <v>2862.62</v>
      </c>
      <c r="J48" s="21" t="n">
        <v>4800</v>
      </c>
      <c r="K48" s="21" t="n">
        <v>4800</v>
      </c>
      <c r="L48" s="22" t="s">
        <v>122</v>
      </c>
    </row>
    <row r="49" customFormat="false" ht="30" hidden="false" customHeight="false" outlineLevel="0" collapsed="false">
      <c r="A49" s="13" t="n">
        <v>12</v>
      </c>
      <c r="B49" s="13" t="n">
        <v>5</v>
      </c>
      <c r="C49" s="13" t="n">
        <v>1</v>
      </c>
      <c r="D49" s="13" t="n">
        <v>101</v>
      </c>
      <c r="E49" s="13" t="n">
        <v>1870</v>
      </c>
      <c r="F49" s="14" t="s">
        <v>123</v>
      </c>
      <c r="G49" s="15" t="n">
        <v>0</v>
      </c>
      <c r="H49" s="15" t="n">
        <v>13000</v>
      </c>
      <c r="I49" s="16" t="n">
        <f aca="false">G49+H49</f>
        <v>13000</v>
      </c>
      <c r="J49" s="15" t="n">
        <v>13000</v>
      </c>
      <c r="K49" s="15" t="n">
        <v>13000</v>
      </c>
      <c r="L49" s="37" t="s">
        <v>124</v>
      </c>
    </row>
    <row r="50" s="36" customFormat="true" ht="67.5" hidden="false" customHeight="false" outlineLevel="0" collapsed="false">
      <c r="A50" s="33" t="n">
        <v>12</v>
      </c>
      <c r="B50" s="33" t="n">
        <v>5</v>
      </c>
      <c r="C50" s="33" t="n">
        <v>1</v>
      </c>
      <c r="D50" s="33" t="n">
        <v>103</v>
      </c>
      <c r="E50" s="33" t="n">
        <v>1884</v>
      </c>
      <c r="F50" s="34" t="s">
        <v>125</v>
      </c>
      <c r="G50" s="35" t="n">
        <v>0</v>
      </c>
      <c r="H50" s="35" t="n">
        <v>3500</v>
      </c>
      <c r="I50" s="16" t="n">
        <f aca="false">G50+H50</f>
        <v>3500</v>
      </c>
      <c r="J50" s="35" t="n">
        <v>3500</v>
      </c>
      <c r="K50" s="35" t="n">
        <v>3500</v>
      </c>
      <c r="L50" s="18" t="s">
        <v>126</v>
      </c>
    </row>
    <row r="51" customFormat="false" ht="22.5" hidden="false" customHeight="false" outlineLevel="0" collapsed="false">
      <c r="A51" s="13" t="n">
        <v>12</v>
      </c>
      <c r="B51" s="13" t="n">
        <v>5</v>
      </c>
      <c r="C51" s="13" t="n">
        <v>1</v>
      </c>
      <c r="D51" s="13" t="n">
        <v>103</v>
      </c>
      <c r="E51" s="13" t="n">
        <v>1885</v>
      </c>
      <c r="F51" s="14" t="s">
        <v>127</v>
      </c>
      <c r="G51" s="15" t="n">
        <v>10626.81</v>
      </c>
      <c r="H51" s="15" t="n">
        <v>12000</v>
      </c>
      <c r="I51" s="16" t="n">
        <f aca="false">G51+H51</f>
        <v>22626.81</v>
      </c>
      <c r="J51" s="15" t="n">
        <v>12000</v>
      </c>
      <c r="K51" s="15" t="n">
        <v>12000</v>
      </c>
      <c r="L51" s="22" t="s">
        <v>128</v>
      </c>
    </row>
    <row r="52" customFormat="false" ht="45" hidden="false" customHeight="false" outlineLevel="0" collapsed="false">
      <c r="A52" s="13" t="n">
        <v>12</v>
      </c>
      <c r="B52" s="13" t="n">
        <v>5</v>
      </c>
      <c r="C52" s="13" t="n">
        <v>1</v>
      </c>
      <c r="D52" s="13" t="n">
        <v>104</v>
      </c>
      <c r="E52" s="13" t="n">
        <v>1783</v>
      </c>
      <c r="F52" s="14" t="s">
        <v>129</v>
      </c>
      <c r="G52" s="15" t="n">
        <v>68000</v>
      </c>
      <c r="H52" s="15" t="n">
        <v>68000</v>
      </c>
      <c r="I52" s="16" t="n">
        <f aca="false">G52+H52</f>
        <v>136000</v>
      </c>
      <c r="J52" s="15" t="n">
        <v>68000</v>
      </c>
      <c r="K52" s="15" t="n">
        <v>68000</v>
      </c>
      <c r="L52" s="22" t="s">
        <v>130</v>
      </c>
    </row>
    <row r="53" s="27" customFormat="true" ht="67.5" hidden="false" customHeight="false" outlineLevel="0" collapsed="false">
      <c r="A53" s="19" t="n">
        <v>12</v>
      </c>
      <c r="B53" s="19" t="n">
        <v>5</v>
      </c>
      <c r="C53" s="19" t="n">
        <v>1</v>
      </c>
      <c r="D53" s="19" t="n">
        <v>104</v>
      </c>
      <c r="E53" s="19" t="n">
        <v>1788</v>
      </c>
      <c r="F53" s="20" t="s">
        <v>131</v>
      </c>
      <c r="G53" s="21" t="n">
        <v>28000</v>
      </c>
      <c r="H53" s="21" t="n">
        <v>46520</v>
      </c>
      <c r="I53" s="16" t="n">
        <f aca="false">G53+H53</f>
        <v>74520</v>
      </c>
      <c r="J53" s="21" t="n">
        <v>40000</v>
      </c>
      <c r="K53" s="21" t="n">
        <v>40000</v>
      </c>
      <c r="L53" s="22" t="s">
        <v>132</v>
      </c>
    </row>
    <row r="54" customFormat="false" ht="33.75" hidden="false" customHeight="false" outlineLevel="0" collapsed="false">
      <c r="A54" s="13" t="n">
        <v>12</v>
      </c>
      <c r="B54" s="13" t="n">
        <v>5</v>
      </c>
      <c r="C54" s="13" t="n">
        <v>1</v>
      </c>
      <c r="D54" s="13" t="n">
        <v>104</v>
      </c>
      <c r="E54" s="13" t="n">
        <v>1891</v>
      </c>
      <c r="F54" s="14" t="s">
        <v>133</v>
      </c>
      <c r="G54" s="15" t="n">
        <v>18558.7</v>
      </c>
      <c r="H54" s="15" t="n">
        <v>12000</v>
      </c>
      <c r="I54" s="16" t="n">
        <f aca="false">G54+H54</f>
        <v>30558.7</v>
      </c>
      <c r="J54" s="15" t="n">
        <v>12000</v>
      </c>
      <c r="K54" s="15" t="n">
        <v>12000</v>
      </c>
      <c r="L54" s="22" t="s">
        <v>134</v>
      </c>
    </row>
    <row r="55" s="27" customFormat="true" ht="90" hidden="false" customHeight="false" outlineLevel="0" collapsed="false">
      <c r="A55" s="19" t="n">
        <v>12</v>
      </c>
      <c r="B55" s="19" t="n">
        <v>6</v>
      </c>
      <c r="C55" s="19" t="n">
        <v>1</v>
      </c>
      <c r="D55" s="19" t="n">
        <v>104</v>
      </c>
      <c r="E55" s="19" t="n">
        <v>2003</v>
      </c>
      <c r="F55" s="20" t="s">
        <v>135</v>
      </c>
      <c r="G55" s="21" t="n">
        <v>10782</v>
      </c>
      <c r="H55" s="21" t="n">
        <v>17000</v>
      </c>
      <c r="I55" s="16" t="n">
        <f aca="false">G55+H55</f>
        <v>27782</v>
      </c>
      <c r="J55" s="21" t="n">
        <v>17000</v>
      </c>
      <c r="K55" s="21" t="n">
        <v>17000</v>
      </c>
      <c r="L55" s="22" t="s">
        <v>136</v>
      </c>
    </row>
    <row r="56" s="36" customFormat="true" ht="90" hidden="false" customHeight="false" outlineLevel="0" collapsed="false">
      <c r="A56" s="33" t="n">
        <v>12</v>
      </c>
      <c r="B56" s="33" t="n">
        <v>7</v>
      </c>
      <c r="C56" s="33" t="n">
        <v>1</v>
      </c>
      <c r="D56" s="33" t="n">
        <v>104</v>
      </c>
      <c r="E56" s="33" t="n">
        <v>1889</v>
      </c>
      <c r="F56" s="34" t="s">
        <v>137</v>
      </c>
      <c r="G56" s="35" t="n">
        <v>339920.03</v>
      </c>
      <c r="H56" s="35" t="n">
        <v>667000</v>
      </c>
      <c r="I56" s="16" t="n">
        <f aca="false">G56+H56</f>
        <v>1006920.03</v>
      </c>
      <c r="J56" s="35" t="n">
        <v>667000</v>
      </c>
      <c r="K56" s="35" t="n">
        <v>673000</v>
      </c>
      <c r="L56" s="18" t="s">
        <v>138</v>
      </c>
    </row>
    <row r="57" customFormat="false" ht="30" hidden="false" customHeight="false" outlineLevel="0" collapsed="false">
      <c r="A57" s="13" t="n">
        <v>12</v>
      </c>
      <c r="B57" s="13" t="n">
        <v>8</v>
      </c>
      <c r="C57" s="13" t="n">
        <v>1</v>
      </c>
      <c r="D57" s="13" t="n">
        <v>104</v>
      </c>
      <c r="E57" s="13" t="n">
        <v>1782</v>
      </c>
      <c r="F57" s="14" t="s">
        <v>139</v>
      </c>
      <c r="G57" s="15" t="n">
        <v>1000</v>
      </c>
      <c r="H57" s="15" t="n">
        <v>9000</v>
      </c>
      <c r="I57" s="16" t="n">
        <f aca="false">G57+H57</f>
        <v>10000</v>
      </c>
      <c r="J57" s="15" t="n">
        <v>9000</v>
      </c>
      <c r="K57" s="15" t="n">
        <v>9000</v>
      </c>
      <c r="L57" s="22" t="s">
        <v>140</v>
      </c>
    </row>
    <row r="58" s="36" customFormat="true" ht="30" hidden="false" customHeight="false" outlineLevel="0" collapsed="false">
      <c r="A58" s="33" t="n">
        <v>12</v>
      </c>
      <c r="B58" s="33" t="n">
        <v>8</v>
      </c>
      <c r="C58" s="33" t="n">
        <v>1</v>
      </c>
      <c r="D58" s="33" t="n">
        <v>104</v>
      </c>
      <c r="E58" s="33" t="n">
        <v>1784</v>
      </c>
      <c r="F58" s="34" t="s">
        <v>141</v>
      </c>
      <c r="G58" s="35" t="n">
        <v>0</v>
      </c>
      <c r="H58" s="35" t="n">
        <v>4000</v>
      </c>
      <c r="I58" s="16" t="n">
        <f aca="false">G58+H58</f>
        <v>4000</v>
      </c>
      <c r="J58" s="35" t="n">
        <v>0</v>
      </c>
      <c r="K58" s="35" t="n">
        <v>0</v>
      </c>
      <c r="L58" s="18"/>
    </row>
    <row r="59" s="27" customFormat="true" ht="135" hidden="false" customHeight="false" outlineLevel="0" collapsed="false">
      <c r="A59" s="19" t="n">
        <v>12</v>
      </c>
      <c r="B59" s="19" t="n">
        <v>8</v>
      </c>
      <c r="C59" s="19" t="n">
        <v>1</v>
      </c>
      <c r="D59" s="19" t="n">
        <v>104</v>
      </c>
      <c r="E59" s="19" t="n">
        <v>2001</v>
      </c>
      <c r="F59" s="20" t="s">
        <v>142</v>
      </c>
      <c r="G59" s="21" t="n">
        <v>45111.86</v>
      </c>
      <c r="H59" s="21" t="n">
        <v>52500</v>
      </c>
      <c r="I59" s="16" t="n">
        <f aca="false">G59+H59</f>
        <v>97611.86</v>
      </c>
      <c r="J59" s="21" t="n">
        <v>29000</v>
      </c>
      <c r="K59" s="21" t="n">
        <v>29000</v>
      </c>
      <c r="L59" s="22" t="s">
        <v>143</v>
      </c>
    </row>
    <row r="60" customFormat="false" ht="30" hidden="false" customHeight="false" outlineLevel="0" collapsed="false">
      <c r="A60" s="13" t="n">
        <v>12</v>
      </c>
      <c r="B60" s="13" t="n">
        <v>8</v>
      </c>
      <c r="C60" s="13" t="n">
        <v>1</v>
      </c>
      <c r="D60" s="13" t="n">
        <v>104</v>
      </c>
      <c r="E60" s="13" t="n">
        <v>2004</v>
      </c>
      <c r="F60" s="14" t="s">
        <v>144</v>
      </c>
      <c r="G60" s="15" t="n">
        <v>0</v>
      </c>
      <c r="H60" s="15" t="n">
        <v>1000</v>
      </c>
      <c r="I60" s="16" t="n">
        <f aca="false">G60+H60</f>
        <v>1000</v>
      </c>
      <c r="J60" s="15" t="n">
        <v>1000</v>
      </c>
      <c r="K60" s="15" t="n">
        <v>1000</v>
      </c>
      <c r="L60" s="22" t="s">
        <v>145</v>
      </c>
    </row>
    <row r="61" s="36" customFormat="true" ht="67.5" hidden="false" customHeight="false" outlineLevel="0" collapsed="false">
      <c r="A61" s="33" t="n">
        <v>12</v>
      </c>
      <c r="B61" s="33" t="n">
        <v>8</v>
      </c>
      <c r="C61" s="33" t="n">
        <v>1</v>
      </c>
      <c r="D61" s="33" t="n">
        <v>104</v>
      </c>
      <c r="E61" s="33" t="n">
        <v>2005</v>
      </c>
      <c r="F61" s="34" t="s">
        <v>146</v>
      </c>
      <c r="G61" s="35" t="n">
        <v>0</v>
      </c>
      <c r="H61" s="35" t="n">
        <v>8500</v>
      </c>
      <c r="I61" s="16" t="n">
        <f aca="false">G61+H61</f>
        <v>8500</v>
      </c>
      <c r="J61" s="35" t="n">
        <v>25000</v>
      </c>
      <c r="K61" s="35" t="n">
        <v>25000</v>
      </c>
      <c r="L61" s="18" t="s">
        <v>147</v>
      </c>
    </row>
    <row r="62" customFormat="false" ht="27" hidden="false" customHeight="false" outlineLevel="0" collapsed="false">
      <c r="A62" s="13" t="n">
        <v>15</v>
      </c>
      <c r="B62" s="13" t="n">
        <v>1</v>
      </c>
      <c r="C62" s="13" t="n">
        <v>1</v>
      </c>
      <c r="D62" s="13" t="n">
        <v>103</v>
      </c>
      <c r="E62" s="13" t="n">
        <v>1896</v>
      </c>
      <c r="F62" s="14" t="s">
        <v>148</v>
      </c>
      <c r="G62" s="15" t="n">
        <v>3990.32</v>
      </c>
      <c r="H62" s="15" t="n">
        <v>4000</v>
      </c>
      <c r="I62" s="16" t="n">
        <f aca="false">G62+H62</f>
        <v>7990.32</v>
      </c>
      <c r="J62" s="15" t="n">
        <v>4000</v>
      </c>
      <c r="K62" s="15" t="n">
        <v>4000</v>
      </c>
      <c r="L62" s="29" t="s">
        <v>149</v>
      </c>
    </row>
    <row r="63" customFormat="false" ht="90" hidden="false" customHeight="false" outlineLevel="0" collapsed="false">
      <c r="A63" s="13" t="n">
        <v>15</v>
      </c>
      <c r="B63" s="13" t="n">
        <v>3</v>
      </c>
      <c r="C63" s="13" t="n">
        <v>1</v>
      </c>
      <c r="D63" s="13" t="n">
        <v>104</v>
      </c>
      <c r="E63" s="13" t="n">
        <v>1894</v>
      </c>
      <c r="F63" s="14" t="s">
        <v>150</v>
      </c>
      <c r="G63" s="15" t="n">
        <v>15000</v>
      </c>
      <c r="H63" s="15" t="n">
        <v>17000</v>
      </c>
      <c r="I63" s="16" t="n">
        <f aca="false">G63+H63</f>
        <v>32000</v>
      </c>
      <c r="J63" s="15" t="n">
        <v>10000</v>
      </c>
      <c r="K63" s="15" t="n">
        <v>10000</v>
      </c>
      <c r="L63" s="22" t="s">
        <v>151</v>
      </c>
    </row>
    <row r="64" s="38" customFormat="true" ht="15" hidden="false" customHeight="false" outlineLevel="0" collapsed="false">
      <c r="F64" s="39" t="s">
        <v>152</v>
      </c>
      <c r="G64" s="23" t="n">
        <f aca="false">SUM(G12:G63)</f>
        <v>743155.26</v>
      </c>
      <c r="H64" s="23" t="n">
        <f aca="false">SUM(H12:H63)</f>
        <v>1512220</v>
      </c>
      <c r="I64" s="40" t="n">
        <f aca="false">SUM(I12:I63)</f>
        <v>2255375.26</v>
      </c>
      <c r="J64" s="23" t="n">
        <f aca="false">SUM(J12:J63)</f>
        <v>1444900</v>
      </c>
      <c r="K64" s="23" t="n">
        <f aca="false">SUM(K12:K63)</f>
        <v>1450900</v>
      </c>
    </row>
  </sheetData>
  <mergeCells count="9">
    <mergeCell ref="A1:L1"/>
    <mergeCell ref="A2:L2"/>
    <mergeCell ref="A3:L3"/>
    <mergeCell ref="A4:L4"/>
    <mergeCell ref="A5:H5"/>
    <mergeCell ref="A6:H6"/>
    <mergeCell ref="A7:H7"/>
    <mergeCell ref="A8:H8"/>
    <mergeCell ref="A9:H9"/>
  </mergeCell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6T10:28:43Z</dcterms:created>
  <dc:creator>giuseppe.luciano</dc:creator>
  <dc:description/>
  <dc:language>en-US</dc:language>
  <cp:lastModifiedBy>tiziana.lantermino</cp:lastModifiedBy>
  <cp:lastPrinted>2016-09-22T09:54:07Z</cp:lastPrinted>
  <dcterms:modified xsi:type="dcterms:W3CDTF">2016-12-01T10:1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